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šbučių rodyklė" sheetId="1" state="visible" r:id="rId2"/>
    <sheet name="SSH standart. apgyvendinimai" sheetId="2" state="visible" r:id="rId3"/>
  </sheets>
  <definedNames>
    <definedName function="false" hidden="false" localSheetId="1" name="_xlnm.Print_Titles" vbProcedure="false">'SSH standart. apgyvendinimai'!$1:$2</definedName>
    <definedName function="false" hidden="false" localSheetId="0" name="_xlnm.Print_Titles" vbProcedure="false">'Viešbučių rodyklė'!$1:$10</definedName>
    <definedName function="false" hidden="true" localSheetId="0" name="_xlnm._FilterDatabase" vbProcedure="false">'Viešbučių rodyklė'!$B$10:$C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8" uniqueCount="309">
  <si>
    <t xml:space="preserve">Papildoma informacija &gt;&gt;</t>
  </si>
  <si>
    <t xml:space="preserve">R Ū Š I U O T I    P A G A L</t>
  </si>
  <si>
    <t xml:space="preserve">VIEŠBUČIO PAVADINIMAS, KATEGORIJA</t>
  </si>
  <si>
    <t xml:space="preserve">Kategoriją</t>
  </si>
  <si>
    <t xml:space="preserve">Maitinimą</t>
  </si>
  <si>
    <t xml:space="preserve">Kaina nuo</t>
  </si>
  <si>
    <t xml:space="preserve">Š A R M   E L   Š E I C H A S</t>
  </si>
  <si>
    <t xml:space="preserve">CORAL BEACH TIRAN (Standartinis kambarys) - 4*</t>
  </si>
  <si>
    <t xml:space="preserve">4*</t>
  </si>
  <si>
    <t xml:space="preserve">BB</t>
  </si>
  <si>
    <t xml:space="preserve">HB</t>
  </si>
  <si>
    <t xml:space="preserve">FB</t>
  </si>
  <si>
    <t xml:space="preserve">CORAL BEACH TIRAN (Su vaizdu į jūrą) - 4*</t>
  </si>
  <si>
    <t xml:space="preserve">CROWN PLAZA (Standartinis kambarys) - 5*</t>
  </si>
  <si>
    <t xml:space="preserve">5*</t>
  </si>
  <si>
    <t xml:space="preserve">FB+</t>
  </si>
  <si>
    <t xml:space="preserve">CROWN PLAZA (Su vaizdu į jūrą) - 5*</t>
  </si>
  <si>
    <t xml:space="preserve">DAYS INN GAFY RESORT (Standartinis kambarys) - 4*</t>
  </si>
  <si>
    <t xml:space="preserve">FANTAZIA (Standartinis kambarys) - 3*</t>
  </si>
  <si>
    <t xml:space="preserve">3*</t>
  </si>
  <si>
    <t xml:space="preserve">FAYROUZ HILTON RESORT (Front Row) - 4*</t>
  </si>
  <si>
    <t xml:space="preserve">FAYROUZ HILTON RESORT (Standartinis kambarys) - 4*</t>
  </si>
  <si>
    <t xml:space="preserve">FOUR SEASONS RESORT (Deluxe su vaizdu į jūrą) - 5*</t>
  </si>
  <si>
    <t xml:space="preserve">FOUR SEASONS RESORT (Superior Village) - 5*</t>
  </si>
  <si>
    <t xml:space="preserve">HILTON DREAMS (Standartinis kambarys) - 5*</t>
  </si>
  <si>
    <t xml:space="preserve">HILTON WATERFALLS (Standartinis kambarys) - 5*</t>
  </si>
  <si>
    <t xml:space="preserve">HILTON WATERFALLS (Su vaizdu į jūrą) - 5*</t>
  </si>
  <si>
    <t xml:space="preserve">HOLIDAY INN SHARM (Standartinis kambarys) - 4*</t>
  </si>
  <si>
    <t xml:space="preserve">HOLIDAY INN SHARM (Su vaizdu į jūrą) - 4*</t>
  </si>
  <si>
    <t xml:space="preserve">HYATT REGENCY (Regency Club) - 5*</t>
  </si>
  <si>
    <t xml:space="preserve">HYATT REGENCY (Sea Front) - 5*</t>
  </si>
  <si>
    <t xml:space="preserve">HYATT REGENCY (Su vaizdu į jūrą) - 5*</t>
  </si>
  <si>
    <t xml:space="preserve">INTERCONTINENTAL (SSH) (Beach Front) - 5*</t>
  </si>
  <si>
    <t xml:space="preserve">INTERCONTINENTAL (SSH) (Standartinis kambarys) - 5*</t>
  </si>
  <si>
    <t xml:space="preserve">INTERCONTINENTAL (SSH) (Su vaizdu į jūrą) - 5*</t>
  </si>
  <si>
    <t xml:space="preserve">JOLIE VILLE MOVENPICK (Front kambarys) - 5*</t>
  </si>
  <si>
    <t xml:space="preserve">JOLIE VILLE MOVENPICK (Sport) - 5*</t>
  </si>
  <si>
    <t xml:space="preserve">LA PERLA SHARM (Standartinis kambarys) - 3*</t>
  </si>
  <si>
    <t xml:space="preserve">AI</t>
  </si>
  <si>
    <t xml:space="preserve">LTI GRAND AZUR RESORT (Standartinis kambarys) - 4*</t>
  </si>
  <si>
    <t xml:space="preserve">MARRIOTT (SSH) (Beach Front) - 5*</t>
  </si>
  <si>
    <t xml:space="preserve">MARRIOTT (SSH) (Su vaizdu į kalnus) - 5*</t>
  </si>
  <si>
    <t xml:space="preserve">MOVENPICK GOLF &amp; RESORT (Standartinis kambarys) - 5*</t>
  </si>
  <si>
    <t xml:space="preserve">MOVENPICK GOLF &amp; RESORT (Su vaizdu į jūrą) - 5*</t>
  </si>
  <si>
    <t xml:space="preserve">MOVENPICK GOLF &amp; RESORT (Su vaizdu į kalnus) - 5*</t>
  </si>
  <si>
    <t xml:space="preserve">NOVOTEL (Standartinis kambarys) - 4*</t>
  </si>
  <si>
    <t xml:space="preserve">NUBIAN ISLAND (Standartinis kambarys) - 5*</t>
  </si>
  <si>
    <t xml:space="preserve">NUBIAN VILLAGE (Standartinis kambarys) - 4*</t>
  </si>
  <si>
    <t xml:space="preserve">ORIENTAL RESORT (Standartinis kambarys) - 4*</t>
  </si>
  <si>
    <t xml:space="preserve">PALERMO RESORT (Standartinis kambarys) - 3*</t>
  </si>
  <si>
    <t xml:space="preserve">PYRAMISA (Standartinis kambarys) - 5*</t>
  </si>
  <si>
    <t xml:space="preserve">RADISSON SAS (Golden Resort) (standartinis kambarys) - 5*</t>
  </si>
  <si>
    <t xml:space="preserve">RADISSON SAS (Standartinis kambarys) - 5*</t>
  </si>
  <si>
    <t xml:space="preserve">RADISSON SAS (Su vaizdu į jūrą) - 5*</t>
  </si>
  <si>
    <t xml:space="preserve">RADISSON SAS GOLDEN RESORT (Standartinis kambarys) - 5*</t>
  </si>
  <si>
    <t xml:space="preserve">RENAISSANCE GOLDEN VIEW BEACH (Standartinis kambarys) - 5*</t>
  </si>
  <si>
    <t xml:space="preserve">RENAISSANCE GOLDEN VIEW BEACH (Su vaizdu į jūrą) - 5*</t>
  </si>
  <si>
    <t xml:space="preserve">ROYAL PARADISE (SSH) (Standartinis kambarys) - 4*</t>
  </si>
  <si>
    <t xml:space="preserve">ROYAL PLAZA (SSH) (Standartinis kambarys) - 5*</t>
  </si>
  <si>
    <t xml:space="preserve">SAVOY (Standartinis kambarys) - 5*</t>
  </si>
  <si>
    <t xml:space="preserve">SEA CLUB (Standartinis kambarys su vaizdu į jūrą) - 4+*</t>
  </si>
  <si>
    <t xml:space="preserve">4+*</t>
  </si>
  <si>
    <t xml:space="preserve">SEA CLUB (Standartinis kambarys) - 4+*</t>
  </si>
  <si>
    <t xml:space="preserve">SEA LIFE (SSH) (Standartinis kambarys su vaizdu į jūrą) - 4*</t>
  </si>
  <si>
    <t xml:space="preserve">SEA LIFE (SSH) (Standartinis kambarys) - 4*</t>
  </si>
  <si>
    <t xml:space="preserve">SHERATON SHARM (Pagrindinis pastatas) - 5*</t>
  </si>
  <si>
    <t xml:space="preserve">SIERRA RESORT (Standartinis kambarys su terasa ar balkonu) - 4*</t>
  </si>
  <si>
    <t xml:space="preserve">SOFITEL (SSH) (Standartinis kambarys) - 5*</t>
  </si>
  <si>
    <t xml:space="preserve">SONESTA BEACH (Standartinis kambarys) - 4*</t>
  </si>
  <si>
    <t xml:space="preserve">SUN RISE HOTEL SHARM (Standartinis kambarys) - 3*</t>
  </si>
  <si>
    <t xml:space="preserve">THE RITZ CARLTON (Club kambarys) - 5*</t>
  </si>
  <si>
    <t xml:space="preserve">THE RITZ CARLTON (Su vaizdu į baseiną ir sodą) - 5*</t>
  </si>
  <si>
    <t xml:space="preserve">THE RITZ CARLTON (Su vaizdu į jūrą) - 5*</t>
  </si>
  <si>
    <t xml:space="preserve">THE RITZ CARLTON (Su vaizdu į sodą ir baseiną) - 5*</t>
  </si>
  <si>
    <t xml:space="preserve">TROPICANO ROSETTA (Standartinis kambarys) - 4*</t>
  </si>
  <si>
    <t xml:space="preserve">Papildoma informacija</t>
  </si>
  <si>
    <r>
      <rPr>
        <b val="true"/>
        <sz val="7.5"/>
        <color rgb="FF000080"/>
        <rFont val="Tahoma"/>
        <family val="2"/>
        <charset val="204"/>
      </rPr>
      <t xml:space="preserve">Į kainą įskaičiuota: </t>
    </r>
    <r>
      <rPr>
        <sz val="7.5"/>
        <color rgb="FF000080"/>
        <rFont val="Tahoma"/>
        <family val="2"/>
        <charset val="204"/>
      </rPr>
      <t xml:space="preserve"> skrydis maršrutu Vilnius - Šarm El Šeichas - Vilnius, nurodytos trukmės apgyvendinimas viešbutyje </t>
    </r>
  </si>
  <si>
    <t xml:space="preserve">su pasirinktu maitinimu, pervežimas oro uostas - viešbutis - oro usotas, lietuviškai kalbančio Tez Tour atstovo paslaugos.</t>
  </si>
  <si>
    <r>
      <rPr>
        <b val="true"/>
        <sz val="7.5"/>
        <color rgb="FF000080"/>
        <rFont val="Tahoma"/>
        <family val="2"/>
        <charset val="204"/>
      </rPr>
      <t xml:space="preserve">Į kainą neįskaičiuota: </t>
    </r>
    <r>
      <rPr>
        <sz val="7.5"/>
        <color rgb="FF000080"/>
        <rFont val="Tahoma"/>
        <family val="2"/>
        <charset val="204"/>
      </rPr>
      <t xml:space="preserve">Egipto viza - </t>
    </r>
    <r>
      <rPr>
        <b val="true"/>
        <sz val="7.5"/>
        <color rgb="FF000080"/>
        <rFont val="Tahoma"/>
        <family val="2"/>
        <charset val="204"/>
      </rPr>
      <t xml:space="preserve">50 Lt</t>
    </r>
    <r>
      <rPr>
        <sz val="7.5"/>
        <color rgb="FF000080"/>
        <rFont val="Tahoma"/>
        <family val="2"/>
        <charset val="204"/>
      </rPr>
      <t xml:space="preserve"> (vizos mokestis mokamas kelionių agentūroje prieš išvykstant), sveikatos draudimas,</t>
    </r>
  </si>
  <si>
    <t xml:space="preserve"> ekskursijos, gėrimai pietų ir vakarienės metu, arbatpinigiai, asmeninės išlaidos.</t>
  </si>
  <si>
    <t xml:space="preserve">Pastabos:</t>
  </si>
  <si>
    <r>
      <rPr>
        <sz val="7.5"/>
        <color rgb="FF000080"/>
        <rFont val="Tahoma"/>
        <family val="2"/>
        <charset val="204"/>
      </rPr>
      <t xml:space="preserve">perkant tik aviabilietą:  Vilnius - Šarm El Šeichas - Vilnius - </t>
    </r>
    <r>
      <rPr>
        <b val="true"/>
        <sz val="7.5"/>
        <color rgb="FF000080"/>
        <rFont val="Tahoma"/>
        <family val="2"/>
        <charset val="204"/>
      </rPr>
      <t xml:space="preserve">1095 Lt</t>
    </r>
    <r>
      <rPr>
        <sz val="7.5"/>
        <color rgb="FF000080"/>
        <rFont val="Tahoma"/>
        <family val="2"/>
        <charset val="204"/>
      </rPr>
      <t xml:space="preserve">; Vilnius - Šarm El Šeichas arba Šarm El Šeichas - Vilnius - </t>
    </r>
    <r>
      <rPr>
        <b val="true"/>
        <sz val="7.5"/>
        <color rgb="FF000080"/>
        <rFont val="Tahoma"/>
        <family val="2"/>
        <charset val="204"/>
      </rPr>
      <t xml:space="preserve">995 Lt</t>
    </r>
    <r>
      <rPr>
        <sz val="7.5"/>
        <color rgb="FF000080"/>
        <rFont val="Tahoma"/>
        <family val="2"/>
        <charset val="204"/>
      </rPr>
      <t xml:space="preserve">.</t>
    </r>
  </si>
  <si>
    <t xml:space="preserve">Vaikai iki 2 metų keliauja nemokamai, mokama tik už vizą ir draudimą. Lėktuve papildoma vieta neskiriama. </t>
  </si>
  <si>
    <t xml:space="preserve">Priklausomai nuo viešbučio, gali tekti vietoje sumokėti už vaikų lovelę. Minėtomis sąlygomis galima vežti tik vieną kūdikį.</t>
  </si>
  <si>
    <t xml:space="preserve">Oro uosto mokesčiai - 165 Lt mokami papildomai. </t>
  </si>
  <si>
    <t xml:space="preserve">&lt;&lt; į pradžią  </t>
  </si>
  <si>
    <t xml:space="preserve">         VIEŠBUČIŲ KAINOS LT / KAMBARIUI</t>
  </si>
  <si>
    <t xml:space="preserve">1/2 DBL</t>
  </si>
  <si>
    <t xml:space="preserve">vaikas</t>
  </si>
  <si>
    <t xml:space="preserve">DBL</t>
  </si>
  <si>
    <t xml:space="preserve">SGL</t>
  </si>
  <si>
    <t xml:space="preserve">DBL+EXB</t>
  </si>
  <si>
    <t xml:space="preserve">1ADL+1CHD</t>
  </si>
  <si>
    <t xml:space="preserve">1ADL+2CHD</t>
  </si>
  <si>
    <t xml:space="preserve">2ADL+1CHD</t>
  </si>
  <si>
    <t xml:space="preserve">2ADL+2CHD</t>
  </si>
  <si>
    <t xml:space="preserve"></t>
  </si>
  <si>
    <t xml:space="preserve">nuo</t>
  </si>
  <si>
    <t xml:space="preserve"></t>
  </si>
  <si>
    <t xml:space="preserve"></t>
  </si>
  <si>
    <t xml:space="preserve"></t>
  </si>
  <si>
    <t xml:space="preserve">Š  A  R  M    E  L    Š  E  I  C  H  A  S</t>
  </si>
  <si>
    <t xml:space="preserve">&lt;&lt; į rodyklę</t>
  </si>
  <si>
    <t xml:space="preserve"> 2-12</t>
  </si>
  <si>
    <t xml:space="preserve"> 29.10, 05.11, 12.11, 19.11, 26.11, 03.12, 10.12, 17.12</t>
  </si>
  <si>
    <t xml:space="preserve"> 20.10.2005</t>
  </si>
  <si>
    <t xml:space="preserve"> 29.10, 05.11, 12.11, 19.11, 26.11, 03.12, 10.12</t>
  </si>
  <si>
    <t xml:space="preserve"> 17.12.2005</t>
  </si>
  <si>
    <t xml:space="preserve"> 24.12.2005</t>
  </si>
  <si>
    <t xml:space="preserve"> 31.12.2005</t>
  </si>
  <si>
    <t xml:space="preserve"> 07.01.2006, 14.01, 21.01, 28.01, 04.02, 11.02, 18.02, 25.02, 04.03, 11.03, 18.03, 25.03, 01.04, 08.04, 15.04, 22.04</t>
  </si>
  <si>
    <t xml:space="preserve"> 07.01.2006, 14.01, 21.01, 28.01, 04.02, 11.02, 18.02, 25.02, 04.03, 11.03, 18.03, 25.03, 01.04, 08.04, 15.04</t>
  </si>
  <si>
    <t xml:space="preserve"> 22.04.2006</t>
  </si>
  <si>
    <t xml:space="preserve"> 29.04.2006</t>
  </si>
  <si>
    <t xml:space="preserve">Papildoma lova vaikams  - 80 Lt vienam žmogui / už naktį</t>
  </si>
  <si>
    <t xml:space="preserve">Kalėdinė vakarienė - neprivaloma 24.12.2005: suaugusiam - 170 Lt, vaikui (6-12) - 84 Lt</t>
  </si>
  <si>
    <t xml:space="preserve">Naujametė vakarienė - privaloma 31.12.2005: suaugusiam - 330 Lt, vaikui (6-12) - 170 Lt</t>
  </si>
  <si>
    <t xml:space="preserve">Kalėdinė vakarienė - neprivaloma 24.12.2005: suaugusiam - 170, vaikui (6-12) - 90 Lt</t>
  </si>
  <si>
    <r>
      <rPr>
        <b val="true"/>
        <sz val="9"/>
        <rFont val="Tahoma"/>
        <family val="2"/>
        <charset val="204"/>
      </rPr>
      <t xml:space="preserve">FOUR SEASONS RESORT (</t>
    </r>
    <r>
      <rPr>
        <b val="true"/>
        <i val="true"/>
        <sz val="9"/>
        <rFont val="Tahoma"/>
        <family val="2"/>
        <charset val="204"/>
      </rPr>
      <t xml:space="preserve">Superior Village</t>
    </r>
    <r>
      <rPr>
        <b val="true"/>
        <sz val="9"/>
        <rFont val="Tahoma"/>
        <family val="2"/>
        <charset val="204"/>
      </rPr>
      <t xml:space="preserve">) - 5*</t>
    </r>
  </si>
  <si>
    <t xml:space="preserve">2-12</t>
  </si>
  <si>
    <t xml:space="preserve">12-18</t>
  </si>
  <si>
    <t xml:space="preserve"> 2-5/5-12</t>
  </si>
  <si>
    <t xml:space="preserve">5-12/5-12</t>
  </si>
  <si>
    <t xml:space="preserve">5-12/12-18</t>
  </si>
  <si>
    <t xml:space="preserve"> 29.10.2005</t>
  </si>
  <si>
    <t xml:space="preserve"> 05.11.2005</t>
  </si>
  <si>
    <t xml:space="preserve"> 12.11, 19.11, 26.11, 03.12, 10.12, 17.12</t>
  </si>
  <si>
    <t xml:space="preserve"> 12.11, 19.11, 26.11, 03.12, 10.12</t>
  </si>
  <si>
    <t xml:space="preserve">Už šventines vakarienes poilsiautojai moka viešbutyje!!!  (Išankstinis apmokėjimas neįmanomas!)</t>
  </si>
  <si>
    <r>
      <rPr>
        <b val="true"/>
        <sz val="9"/>
        <rFont val="Tahoma"/>
        <family val="2"/>
        <charset val="204"/>
      </rPr>
      <t xml:space="preserve">FOUR SEASONS RESORT (</t>
    </r>
    <r>
      <rPr>
        <b val="true"/>
        <i val="true"/>
        <sz val="9"/>
        <rFont val="Tahoma"/>
        <family val="2"/>
        <charset val="204"/>
      </rPr>
      <t xml:space="preserve">Deluxe</t>
    </r>
    <r>
      <rPr>
        <b val="true"/>
        <sz val="9"/>
        <rFont val="Tahoma"/>
        <family val="2"/>
        <charset val="204"/>
      </rPr>
      <t xml:space="preserve"> su vaizdu į jūrą) - 5*</t>
    </r>
  </si>
  <si>
    <t xml:space="preserve">2-12/12-18</t>
  </si>
  <si>
    <t xml:space="preserve"> 2-5</t>
  </si>
  <si>
    <t xml:space="preserve">5-12</t>
  </si>
  <si>
    <t xml:space="preserve"> 07.01.2006</t>
  </si>
  <si>
    <t xml:space="preserve"> 14.01.2006, 21.01, 28.01, 04.02, 11.02, 18.02, 25.02</t>
  </si>
  <si>
    <t xml:space="preserve"> 14.01.2006, 21.01, 28.01, 04.02, 11.02, 18.02</t>
  </si>
  <si>
    <t xml:space="preserve"> 25.02.2006</t>
  </si>
  <si>
    <t xml:space="preserve"> 04.03.2006</t>
  </si>
  <si>
    <t xml:space="preserve"> 11.03.2006</t>
  </si>
  <si>
    <t xml:space="preserve"> 18.03.2006</t>
  </si>
  <si>
    <t xml:space="preserve"> 25.03.2006</t>
  </si>
  <si>
    <t xml:space="preserve"> 01.04.2006, 08.04, 15.04</t>
  </si>
  <si>
    <t xml:space="preserve"> 01.04.2006, 08.04</t>
  </si>
  <si>
    <t xml:space="preserve"> 15.04.2006</t>
  </si>
  <si>
    <t xml:space="preserve">Naujametė vakarienė - privaloma 31.12.2005: suaugusiam - 330 Lt, vaikui (2-12) - 170 Lt</t>
  </si>
  <si>
    <t xml:space="preserve">Kalėdinė vakarienė - neprivaloma 24.12.2005: suaugusiam - 180 Lt, vaikui (2-12) - 120 Lt</t>
  </si>
  <si>
    <t xml:space="preserve">Kalėdinė vakarienė - neprivaloma 24.12.2005: suaugusiam - 180 Lt, vaikui (2-12) - 90 Lt</t>
  </si>
  <si>
    <t xml:space="preserve"> 2-7</t>
  </si>
  <si>
    <t xml:space="preserve">7-12</t>
  </si>
  <si>
    <t xml:space="preserve"> 2-7/7-12</t>
  </si>
  <si>
    <t xml:space="preserve"> 29.10, 05.11</t>
  </si>
  <si>
    <t xml:space="preserve"> 24.12, 07.01.2006</t>
  </si>
  <si>
    <t xml:space="preserve"> 31.12</t>
  </si>
  <si>
    <t xml:space="preserve"> 24.12, 31.12</t>
  </si>
  <si>
    <t xml:space="preserve"> 14.01.2006, 21.01, 28.01, 04.02, 11.02, 18.02, 25.02, 04.03, 11.03</t>
  </si>
  <si>
    <t xml:space="preserve"> 14.01.2006, 21.01, 28.01, 04.02, 11.02, 18.02, 25.02, 04.03</t>
  </si>
  <si>
    <t xml:space="preserve"> 18.03.2006, 25.03, 01.04, 08.04</t>
  </si>
  <si>
    <t xml:space="preserve"> 18.03.2006, 25.03, 01.04</t>
  </si>
  <si>
    <t xml:space="preserve"> 08.04.2006</t>
  </si>
  <si>
    <t xml:space="preserve"> 15.04.2006, 22.04, 29.04</t>
  </si>
  <si>
    <t xml:space="preserve"> 15.04.2006, 22.04</t>
  </si>
  <si>
    <t xml:space="preserve">Maitinimo tipo FB pietūs asmeniui įskaičiuoti iki 50 lt. Užsisakius už didesnę sumą, mokama paildomai.</t>
  </si>
  <si>
    <t xml:space="preserve">Kalėdinė vakarienė neprivaloma, apmokama viešbutyje</t>
  </si>
  <si>
    <t xml:space="preserve">Naujametė vakarienė neprivaloma, apmokama viešbutyje </t>
  </si>
  <si>
    <r>
      <rPr>
        <b val="true"/>
        <sz val="9"/>
        <rFont val="Tahoma"/>
        <family val="2"/>
        <charset val="204"/>
      </rPr>
      <t xml:space="preserve">HYATT REGENCY (</t>
    </r>
    <r>
      <rPr>
        <b val="true"/>
        <i val="true"/>
        <sz val="9"/>
        <rFont val="Tahoma"/>
        <family val="2"/>
        <charset val="204"/>
      </rPr>
      <t xml:space="preserve">Sea Front</t>
    </r>
    <r>
      <rPr>
        <b val="true"/>
        <sz val="9"/>
        <rFont val="Tahoma"/>
        <family val="2"/>
        <charset val="204"/>
      </rPr>
      <t xml:space="preserve">) - 5*</t>
    </r>
  </si>
  <si>
    <r>
      <rPr>
        <b val="true"/>
        <sz val="9"/>
        <rFont val="Tahoma"/>
        <family val="2"/>
        <charset val="204"/>
      </rPr>
      <t xml:space="preserve">HYATT REGENCY (</t>
    </r>
    <r>
      <rPr>
        <b val="true"/>
        <i val="true"/>
        <sz val="9"/>
        <rFont val="Tahoma"/>
        <family val="2"/>
        <charset val="204"/>
      </rPr>
      <t xml:space="preserve">Regency Club</t>
    </r>
    <r>
      <rPr>
        <b val="true"/>
        <sz val="9"/>
        <rFont val="Tahoma"/>
        <family val="2"/>
        <charset val="204"/>
      </rPr>
      <t xml:space="preserve">) - 5*</t>
    </r>
  </si>
  <si>
    <t xml:space="preserve">31.12</t>
  </si>
  <si>
    <r>
      <rPr>
        <b val="true"/>
        <sz val="9"/>
        <rFont val="Tahoma"/>
        <family val="2"/>
        <charset val="204"/>
      </rPr>
      <t xml:space="preserve">INTERCONTINENTAL (SSH) (</t>
    </r>
    <r>
      <rPr>
        <b val="true"/>
        <i val="true"/>
        <sz val="9"/>
        <rFont val="Tahoma"/>
        <family val="2"/>
        <charset val="204"/>
      </rPr>
      <t xml:space="preserve">Beach Front</t>
    </r>
    <r>
      <rPr>
        <b val="true"/>
        <sz val="9"/>
        <rFont val="Tahoma"/>
        <family val="2"/>
        <charset val="204"/>
      </rPr>
      <t xml:space="preserve">) - 5*</t>
    </r>
  </si>
  <si>
    <t xml:space="preserve"> 11.03.2006, 18.03, 25.03</t>
  </si>
  <si>
    <t xml:space="preserve"> 11.03.2006, 18.03</t>
  </si>
  <si>
    <t xml:space="preserve"> 01.04.2006, 08.04, 15.04, 22.04</t>
  </si>
  <si>
    <t xml:space="preserve">Kalėdinė vakarienė  - neprivaloma 24.12.2005: suaugusiam - 260 Lt, vaikui (2-12) - 130 Lt</t>
  </si>
  <si>
    <r>
      <rPr>
        <b val="true"/>
        <sz val="9"/>
        <rFont val="Tahoma"/>
        <family val="2"/>
        <charset val="204"/>
      </rPr>
      <t xml:space="preserve">JOLIE VILLE MOVENPICK (</t>
    </r>
    <r>
      <rPr>
        <b val="true"/>
        <i val="true"/>
        <sz val="9"/>
        <rFont val="Tahoma"/>
        <family val="2"/>
        <charset val="204"/>
      </rPr>
      <t xml:space="preserve">Front</t>
    </r>
    <r>
      <rPr>
        <b val="true"/>
        <sz val="9"/>
        <rFont val="Tahoma"/>
        <family val="2"/>
        <charset val="204"/>
      </rPr>
      <t xml:space="preserve"> kambarys) - 5*</t>
    </r>
  </si>
  <si>
    <t xml:space="preserve"> 2-4</t>
  </si>
  <si>
    <t xml:space="preserve">4-12</t>
  </si>
  <si>
    <t xml:space="preserve"> 2-4/4-12</t>
  </si>
  <si>
    <t xml:space="preserve"> 19.11.2005</t>
  </si>
  <si>
    <t xml:space="preserve"> 26.11, 03.12, 10.12, 17.12</t>
  </si>
  <si>
    <t xml:space="preserve"> 26.11, 03.12, 10.12</t>
  </si>
  <si>
    <t xml:space="preserve"> 04.03.2006, 11.03, 18.03, 25.03, 01.04</t>
  </si>
  <si>
    <t xml:space="preserve"> 04.03.2006, 11.03, 18.03, 25.03</t>
  </si>
  <si>
    <t xml:space="preserve"> 01.04.2006</t>
  </si>
  <si>
    <t xml:space="preserve">Papildoma lova vaikams  - 40 Lt vienam žmogui / už naktį</t>
  </si>
  <si>
    <t xml:space="preserve">Kalėdinė vakarienė  - privaloma 24.12.2005: suaugusiam - 230 Lt, vaikui (2-4) - nemokamai, vaikui (4-12) - 120 Lt</t>
  </si>
  <si>
    <t xml:space="preserve">Naujametė vakarienė - privaloma 31.12.2005: suaugusiam - 360 Lt, vaikui (2-4) - nemokamai, vaikui (4-12) - 180 Lt</t>
  </si>
  <si>
    <r>
      <rPr>
        <b val="true"/>
        <sz val="9"/>
        <rFont val="Tahoma"/>
        <family val="2"/>
        <charset val="204"/>
      </rPr>
      <t xml:space="preserve">JOLIE VILLE MOVENPICK (</t>
    </r>
    <r>
      <rPr>
        <b val="true"/>
        <i val="true"/>
        <sz val="9"/>
        <rFont val="Tahoma"/>
        <family val="2"/>
        <charset val="204"/>
      </rPr>
      <t xml:space="preserve">Sport</t>
    </r>
    <r>
      <rPr>
        <b val="true"/>
        <sz val="9"/>
        <rFont val="Tahoma"/>
        <family val="2"/>
        <charset val="204"/>
      </rPr>
      <t xml:space="preserve">) - 5*</t>
    </r>
  </si>
  <si>
    <r>
      <rPr>
        <b val="true"/>
        <sz val="9"/>
        <rFont val="Tahoma"/>
        <family val="2"/>
        <charset val="204"/>
      </rPr>
      <t xml:space="preserve">MARRIOTT (SSH) (</t>
    </r>
    <r>
      <rPr>
        <b val="true"/>
        <i val="true"/>
        <sz val="9"/>
        <rFont val="Tahoma"/>
        <family val="2"/>
        <charset val="204"/>
      </rPr>
      <t xml:space="preserve">Beach Front</t>
    </r>
    <r>
      <rPr>
        <b val="true"/>
        <sz val="9"/>
        <rFont val="Tahoma"/>
        <family val="2"/>
        <charset val="204"/>
      </rPr>
      <t xml:space="preserve">) - 5*</t>
    </r>
  </si>
  <si>
    <t xml:space="preserve"> 2-8</t>
  </si>
  <si>
    <t xml:space="preserve">8-12</t>
  </si>
  <si>
    <t xml:space="preserve"> 2-8/8-12</t>
  </si>
  <si>
    <t xml:space="preserve"> 12.11, 19.11</t>
  </si>
  <si>
    <t xml:space="preserve"> 12.11.2005</t>
  </si>
  <si>
    <t xml:space="preserve"> 26.11.2005</t>
  </si>
  <si>
    <t xml:space="preserve"> 03.12, 10.12, 17.12</t>
  </si>
  <si>
    <t xml:space="preserve"> 03.12, 10.12</t>
  </si>
  <si>
    <t xml:space="preserve"> 04.03.2006, 11.03, 18.03</t>
  </si>
  <si>
    <t xml:space="preserve">Naujametė vakarienė - privaloma 31.12.2005: BB - suaugusiam - 420 Lt, vaikui (2-8) - nemokamai, vaikui (8-12) - 210 Lt; HB - suaugusiam - 380 Lt, vaikui (2-8) - nemokamai, vaikui (8-12) - 190 Lt</t>
  </si>
  <si>
    <t xml:space="preserve">Kalėdinė vakarienė  - privaloma 24.12.2005: BB - suaugusiam - 240 Lt, vaikui (2-8) - nemokamai, vaikui (8-12) - 120 Lt; HB - suaugusiam - 200 Lt, vaikui (2-8) - nemokamai, vaikui (8-12) - 100 Lt</t>
  </si>
  <si>
    <t xml:space="preserve"> 2-14</t>
  </si>
  <si>
    <t xml:space="preserve"> 2-7/7-14</t>
  </si>
  <si>
    <t xml:space="preserve">7-14</t>
  </si>
  <si>
    <t xml:space="preserve"> 18.03.2006, 25.03, 01.04, 08.04, 15.04</t>
  </si>
  <si>
    <t xml:space="preserve">Vaikams pristatoma tik 1 papildoma lova</t>
  </si>
  <si>
    <t xml:space="preserve">Naujametė vakarienė - privaloma 31.12.2005: suaugusiam - 330 Lt, vaikui (2-7) - nemokamai, vaikui (7-14) - 170 Lt</t>
  </si>
  <si>
    <t xml:space="preserve"> 2-6</t>
  </si>
  <si>
    <t xml:space="preserve"> 2-6/6-12</t>
  </si>
  <si>
    <t xml:space="preserve">6-12</t>
  </si>
  <si>
    <t xml:space="preserve"> 29.10</t>
  </si>
  <si>
    <t xml:space="preserve"> 07.01.2006, 14.01, 21.01, 28.01, 04.02, 11.02, 18.02</t>
  </si>
  <si>
    <t xml:space="preserve"> 07.01.2006, 14.01, 21.01, 28.01, 04.02, 11.02</t>
  </si>
  <si>
    <t xml:space="preserve"> 18.02.2006</t>
  </si>
  <si>
    <t xml:space="preserve"> 04.03.2006, 11.03, 18.03, 25.03, 01.04, 08.04, 15.04, 22.04</t>
  </si>
  <si>
    <t xml:space="preserve"> 04.03.2006, 11.03, 18.03, 25.03, 01.04, 08.04, 15.04</t>
  </si>
  <si>
    <t xml:space="preserve">Naujametė vakarienė - privaloma 31.12.2005: suaugusiam - 210 Lt, vaikui (6-12) - 110 Lt</t>
  </si>
  <si>
    <t xml:space="preserve">Kalėdinė vakarienė - neprivaloma 24.12.2005: suaugusiam - 120 Lt, vaikui (6-12) - 60 Lt</t>
  </si>
  <si>
    <t xml:space="preserve"> 19.11, 26.11, 03.12, 10.12, 17.12</t>
  </si>
  <si>
    <t xml:space="preserve"> 19.11, 26.11, 03.12, 10.12</t>
  </si>
  <si>
    <t xml:space="preserve"> 14.01.2006, 21.01</t>
  </si>
  <si>
    <t xml:space="preserve"> 14.01.2006</t>
  </si>
  <si>
    <t xml:space="preserve"> 21.01.2006</t>
  </si>
  <si>
    <t xml:space="preserve"> 28.01.2006, 04.02</t>
  </si>
  <si>
    <t xml:space="preserve"> 28.01.2006</t>
  </si>
  <si>
    <t xml:space="preserve"> 04.02.2006</t>
  </si>
  <si>
    <t xml:space="preserve"> 11.02.2006</t>
  </si>
  <si>
    <t xml:space="preserve"> 25.02.2006, 04.03, 11.03, 18.03</t>
  </si>
  <si>
    <t xml:space="preserve"> 25.02.2006, 04.03, 11.03</t>
  </si>
  <si>
    <t xml:space="preserve">Naujametė vakarienė - privaloma 31.12.2005: suaugusiam - 230 Lt, 1 vaikui (2-14) - nemokamai, 2 vaikui (7-14) - 100 Lt</t>
  </si>
  <si>
    <t xml:space="preserve">Kalėdinė vakarienė - neprivaloma 24.12.2005: suaugusiam - 150 Lt, 1 vaikui (2-14) - nemokamai, 2 vaikui (7-14) - 100 Lt</t>
  </si>
  <si>
    <t xml:space="preserve"> 12.11, 19.11, 26.11, 03.12</t>
  </si>
  <si>
    <t xml:space="preserve"> 10.12.2005</t>
  </si>
  <si>
    <t xml:space="preserve"> 24.12</t>
  </si>
  <si>
    <t xml:space="preserve"> 04.03.2006, 11.03, 18.03, 25.03, 01.04, 08.04, 15.04, 22.04, 29.04</t>
  </si>
  <si>
    <t xml:space="preserve">Naujametė vakarienė - privaloma 31.12.2005: BB - suaugusiam - 360 Lt, vaikui (2-6), vaikui (6-12) - 180 Lt, HB - suaugusiam - 330 Lt, vaikui (2-6) - nemokamai, vaikui (6-12) - 170 Lt</t>
  </si>
  <si>
    <t xml:space="preserve">Kalėdinė vakarienė - neprivaloma 24.12.2005: BB - suaugusiam - 190 Lt, vaikui (2-6) - nemokamai, vaikui (6-12) - 100 Lt; HB - suaugusiam - 160 Lt, vaikui (2-6) - nemokamai, vaikui (6-12) - 80 Lt</t>
  </si>
  <si>
    <r>
      <rPr>
        <b val="true"/>
        <sz val="9"/>
        <rFont val="Tahoma"/>
        <family val="2"/>
        <charset val="204"/>
      </rPr>
      <t xml:space="preserve">RADISSON SAS (</t>
    </r>
    <r>
      <rPr>
        <b val="true"/>
        <i val="true"/>
        <sz val="9"/>
        <rFont val="Tahoma"/>
        <family val="2"/>
        <charset val="204"/>
      </rPr>
      <t xml:space="preserve">Golden Resort</t>
    </r>
    <r>
      <rPr>
        <b val="true"/>
        <sz val="9"/>
        <rFont val="Tahoma"/>
        <family val="2"/>
        <charset val="204"/>
      </rPr>
      <t xml:space="preserve">) (standartinis kambarys) - 5*</t>
    </r>
  </si>
  <si>
    <t xml:space="preserve">Naujametė vakarienė - privaloma 31.12.2005: suaugusiam - 290 Lt, vaikui (2-6) - nemokamai, vaikui (6-12) - 150 Lt</t>
  </si>
  <si>
    <t xml:space="preserve">Kalėdinė vakarienė - neprivaloma 24.12.2005: suaugusiam - 120 Lt, vaikui (2-6) - nemokamai, vaikui (6-12) - 60 Lt</t>
  </si>
  <si>
    <t xml:space="preserve"> 05.11, 12.11, 19.11, 26.11, 03.12, 10.12, 17.12</t>
  </si>
  <si>
    <t xml:space="preserve"> 05.11, 12.11, 19.11, 26.11, 03.12, 10.12</t>
  </si>
  <si>
    <t xml:space="preserve"> 14.01.2006, 21.01, 28.01, 04.02, 11.02, 18.02, 25.02, 04.03, 11.03, 18.03, 25.03, 01.04, 08.04, 15.04, 22.04</t>
  </si>
  <si>
    <t xml:space="preserve"> 14.01.2006, 21.01, 28.01, 04.02, 11.02, 18.02, 25.02, 04.03, 11.03, 18.03, 25.03, 01.04, 08.04, 15.04</t>
  </si>
  <si>
    <t xml:space="preserve">Kalėdinė vakarienė - neprivaloma 24.12.2005: BB: suaugusiam - 150 Lt, vaikui (2-6) - nemokamai, vaikui (6-12) - 80 Lt; HB: suaugusiam - 110 Lt, vaikui (2-6) - nemokamai, vaikui (6-12) - 60 Lt</t>
  </si>
  <si>
    <t xml:space="preserve">Naujametė vakarienė - privaloma 31.12.2005: BB: suaugusiam - 240 Lt, vaikui (2-6) - nemokamai, vaikui (6-12) - 120 Lt; HB: suaugusiam - 200 Lt, vaikui (2-6) - nemokamai, vaikui (6-12) - 100 Lt</t>
  </si>
  <si>
    <t xml:space="preserve">Naujametė vakarienė - privaloma 31.12.2005: BB: suaugusiam - 240 Lt, vaikui (2-6) - nemokamai, vaikui (6-12) - 120 lt; HB: suaugusiam - 200 Lt, vaikui (2-6) - nemokamai, vaikui (6-12) - 100 Lt</t>
  </si>
  <si>
    <t xml:space="preserve">Naujametė vakarienė - privaloma 31.12.2005: suaugusiam - 240 Lt, 1 vaikui (2-12) - nemokamai, 2 vaikui (2-6) - nemokamai, 2 vaikui (6-12) - 120 Lt</t>
  </si>
  <si>
    <t xml:space="preserve">Kalėdinė vakarienė - neprivaloma 24.12.2005: suaugusiam - 120 Lt, 1 vaikui (2-12) - nemokamai, 2 vaikui (2-6) - nemokamai, 2 vaikui (6-12) - 60 Lt</t>
  </si>
  <si>
    <t xml:space="preserve">Naujametė vakarienė - privaloma 31.12.2005: BB: suaugusiam - 360 Lt, vaikui (2-12) - 180 Lt, HB: suaugusiam - 330 Lt, vaikui (2-12) - 170 Lt</t>
  </si>
  <si>
    <t xml:space="preserve">Kalėdinė vakarienė - neprivaloma 24.12.2005: BB: suaugusiam - 180 Lt, vaikui (2-12) - 90 Lt</t>
  </si>
  <si>
    <t xml:space="preserve">Kalėdinė vakarienė - privaloma 24.12.2005: HB: suaugusiam - 150 Lt, vaikui (2-12)  - 80 Lt</t>
  </si>
  <si>
    <t xml:space="preserve"> 12.11, 19.11, 26.11</t>
  </si>
  <si>
    <t xml:space="preserve"> 14.01.2006, 21.01, 28.01</t>
  </si>
  <si>
    <t xml:space="preserve"> 04.02.2006, 11.02, 18.02, 25.02, 04.03, 11.03, 18.03, 25.03, 01.04</t>
  </si>
  <si>
    <t xml:space="preserve"> 04.02.2006, 11.02, 18.02, 25.02, 04.03, 11.03, 18.03, 25.03</t>
  </si>
  <si>
    <t xml:space="preserve">Naujametė vakarienė - privaloma 31.12.2005: suaugusiam - 390 Lt, vaikui (5-12) - 200 Lt</t>
  </si>
  <si>
    <t xml:space="preserve">Kalėdinė vakarienė - privaloma 24.12.2005: suaugusiam - 240 Lt, vaikui (5-12) - 120 Lt</t>
  </si>
  <si>
    <t xml:space="preserve"> 21.01.2006, 28.01, 04.02, 11.02, 18.02, 25.02</t>
  </si>
  <si>
    <t xml:space="preserve"> 21.01.2006, 28.01, 04.02, 11.02, 18.02</t>
  </si>
  <si>
    <t xml:space="preserve"> 04.03.2006, 11.03</t>
  </si>
  <si>
    <t xml:space="preserve">Naujametė vakarienė - privaloma 31.12.2005: BB: suaugusiam - 450 Lt; HB: suaugusiam - 380 Lt - vaikai neįleidžiami!!</t>
  </si>
  <si>
    <t xml:space="preserve">Kalėdinė vakarienė - neprivaloma 24.12.2005: BB: suaugusiam - 270 Lt; HB: suaugusiam - 200 Lt - vaikai neįleidžiami!!</t>
  </si>
  <si>
    <r>
      <rPr>
        <b val="true"/>
        <sz val="9"/>
        <rFont val="Tahoma"/>
        <family val="2"/>
        <charset val="204"/>
      </rPr>
      <t xml:space="preserve">THE RITZ CARLTON (</t>
    </r>
    <r>
      <rPr>
        <b val="true"/>
        <i val="true"/>
        <sz val="9"/>
        <rFont val="Tahoma"/>
        <family val="2"/>
        <charset val="204"/>
      </rPr>
      <t xml:space="preserve">Club</t>
    </r>
    <r>
      <rPr>
        <b val="true"/>
        <sz val="9"/>
        <rFont val="Tahoma"/>
        <family val="2"/>
        <charset val="204"/>
      </rPr>
      <t xml:space="preserve"> kambarys) - 5*</t>
    </r>
  </si>
  <si>
    <r>
      <rPr>
        <b val="true"/>
        <sz val="9"/>
        <rFont val="Tahoma"/>
        <family val="2"/>
        <charset val="204"/>
      </rPr>
      <t xml:space="preserve">FAYROUZ HILTON RESORT (</t>
    </r>
    <r>
      <rPr>
        <b val="true"/>
        <i val="true"/>
        <sz val="9"/>
        <rFont val="Tahoma"/>
        <family val="2"/>
        <charset val="204"/>
      </rPr>
      <t xml:space="preserve">Front Row</t>
    </r>
    <r>
      <rPr>
        <b val="true"/>
        <sz val="9"/>
        <rFont val="Tahoma"/>
        <family val="2"/>
        <charset val="204"/>
      </rPr>
      <t xml:space="preserve">) - 4*</t>
    </r>
  </si>
  <si>
    <t xml:space="preserve">Naujametė vakarienė - privaloma 31.12.2005: suaugusiam - 360 Lt, vaikui (2-12) - 180 Lt</t>
  </si>
  <si>
    <t xml:space="preserve"> 19.11, 26.11</t>
  </si>
  <si>
    <t xml:space="preserve"> 03.12.2005</t>
  </si>
  <si>
    <t xml:space="preserve"> 10.12, 17.12</t>
  </si>
  <si>
    <t xml:space="preserve"> 04.02.2006, 11.02, 18.02, 25.02</t>
  </si>
  <si>
    <t xml:space="preserve"> 04.02.2006, 11.02, 18.02</t>
  </si>
  <si>
    <t xml:space="preserve"> 08.04.2006, 15.04, 22.04</t>
  </si>
  <si>
    <t xml:space="preserve"> 08.04.2006, 15.04</t>
  </si>
  <si>
    <t xml:space="preserve">Naujametė vakarienė - privaloma 31.12.2005: suaugusiam - 260 Lt, vaikui (6-12) - 130 Lt</t>
  </si>
  <si>
    <t xml:space="preserve"> 14.01.2006, 21.01, 28.01, 04.02, 11.02</t>
  </si>
  <si>
    <t xml:space="preserve"> 04.03.2006, 11.03, 18.03, 25.03, 01.04, 08.04</t>
  </si>
  <si>
    <t xml:space="preserve">Kalėdinė vakarienė  24.12.04: - Nėra</t>
  </si>
  <si>
    <t xml:space="preserve">Naujametė vakarienė - privaloma 31.12.2005: suaugusiam - 270 Lt, vaikui (2-6) - nemokamai, vaikui (6-12) - 140 Lt</t>
  </si>
  <si>
    <t xml:space="preserve">Kalėdinė vakarienė - neprivaloma 24.12.2005: suaugusiam - 140 Lt, vaikui (2-6) - nemokamai, vaikui (6-12) - 70 lt</t>
  </si>
  <si>
    <t xml:space="preserve">Kalėdinė vakarienė - neprivaloma 24.12.2005: suaugusiam - 140 Lt, vaikui (2-6) - nemokamai, vaikui (6-12) - 70 Lt</t>
  </si>
  <si>
    <t xml:space="preserve"> 05.11, 12.11, 19.11, 26.11, 03.12</t>
  </si>
  <si>
    <t xml:space="preserve"> 28.01.2006, 04.02, 11.02, 18.02, 25.02</t>
  </si>
  <si>
    <t xml:space="preserve"> 28.01.2006, 04.02, 11.02, 18.02</t>
  </si>
  <si>
    <t xml:space="preserve"> 22.04.2006, 29.04</t>
  </si>
  <si>
    <t xml:space="preserve">Papildoma lova vaikams  - 40 Lt vienam žmogui / už naktį. Kambaryje pristatoma tik 1 papildoma lova</t>
  </si>
  <si>
    <t xml:space="preserve">Naujametė vakarienė - privaloma 31.12.2005: suaugusiam - 170 Lt, 1 vaikui (2-12) - nemokamai, 2 vaikui (6-12) - 90 Lt</t>
  </si>
  <si>
    <t xml:space="preserve">Naujametė vakarienė - privaloma 31.12.2005: suaugusiam - 240 Lt, 1 vaikui (2-14) - nemokamai, 2 vaikui (7-14) - 120 Lt</t>
  </si>
  <si>
    <t xml:space="preserve">Kalėdinė vakarienė - neprivaloma 24.12.2005: suaugusiam - 150 Lt, 1 vaikui (2-14) - nemokamai, 2 vaikui (7-14) - 80 Lt</t>
  </si>
  <si>
    <t xml:space="preserve">SEA CLUB (Standartinis kambarys Su vaizdu į jūrą) - 4+*</t>
  </si>
  <si>
    <t xml:space="preserve"> 18.03.2006, 25.03</t>
  </si>
  <si>
    <t xml:space="preserve">Naujametė vakarienė - privaloma 31.12.2005: suaugusiam - 270 Lt, 1 vaikui (2-12) - nemokamai, 2 vaikui (6-12) - 140 Lt</t>
  </si>
  <si>
    <t xml:space="preserve">Naujametė vakarienė - privaloma 31.12.2005: suaugusiam - 400 Lt, vaikui (5-12) - 200 Lt</t>
  </si>
  <si>
    <t xml:space="preserve">Naujametė vakarienė - privaloma 31.12.2005: suaugusiam - 240 Lt, vaikui  (2-6) - nemokamai, vaikui (6-12) - 120 Lt</t>
  </si>
  <si>
    <t xml:space="preserve">Kalėdinė vakarienė - 24.12.2005: Nėra</t>
  </si>
  <si>
    <t xml:space="preserve"> 29.10, 05.11, 12.11, 19.11, 26.11, 03.12, 10.12, 17.12, 24.12, 07.01.2006, 14.01, 21.01, 28.01, 04.02, 11.02, 18.02, 25.02, 04.03, 11.03, 18.03, 25.03, 01.04, 08.04, 15.04, 22.04, 29.04</t>
  </si>
  <si>
    <t xml:space="preserve"> 29.10, 05.11, 12.11, 19.11, 26.11, 03.12, 10.12, 17.12, 07.01.2006, 14.01, 21.01, 28.01, 04.02, 11.02, 18.02, 25.02, 04.03, 11.03, 18.03, 25.03, 01.04, 08.04, 15.04, 22.04, 29.04</t>
  </si>
  <si>
    <t xml:space="preserve">Kalėdinė vakarienė - neprivaloma 24.12.2005: suaugusiam - 180 Lt, 1 vaikui (2-12) - nemokamai, 2 vaikui (2-6) - nemokamai, 2 vaikui (6-12) - 90 Lt</t>
  </si>
  <si>
    <t xml:space="preserve">Naujametė vakarienė - privaloma 31.12.2005: suaugusiam - 260 Lt, 1 vaikui (2-12) - nemokamai, 2 vaikui (2-6) - nemokamai, 2 vaikui (6-12) - 130 Lt</t>
  </si>
  <si>
    <t xml:space="preserve"> 2-13</t>
  </si>
  <si>
    <t xml:space="preserve"> 2-6/6-13</t>
  </si>
  <si>
    <t xml:space="preserve">6-13</t>
  </si>
  <si>
    <t xml:space="preserve">  29.10, 05.11, 12.11, 19.11, 26.11, 03.12, 10.12</t>
  </si>
  <si>
    <t xml:space="preserve">Naujametė vakarienė - privaloma 31.12.2005: suaugusiam - 270 Lt, vaikui (2-6) - nemokamai, vaikui (6-13) - 80 Lt</t>
  </si>
  <si>
    <t xml:space="preserve">Kalėdinė vakarienė - neprivaloma 24.12.2005: suaugusiam - 120 Lt, vaikui (2-13) - nemokamai</t>
  </si>
  <si>
    <t xml:space="preserve">Naujametė vakarienė - privaloma 31.12.2005: suaugusiam - 170 Lt, vaikui (2-6) - nemokamai, vaikui (6-12) - 90 Lt</t>
  </si>
  <si>
    <t xml:space="preserve">Kalėdinė vakarienė - neprivaloma 24.12.2005: suaugusiam - 120 Lt, vaikui (2-6) - nemokamai, vaikui (6-12) - 50 Lt</t>
  </si>
  <si>
    <t xml:space="preserve">  29.10, 05.11</t>
  </si>
  <si>
    <t xml:space="preserve">Naujametė vakarienė - privaloma 31.12.2005: suaugusiam - 150 Lt, 1 vaikui (2-12) - nemokamai, 2 vaikui (6-12) - 80 Lt</t>
  </si>
  <si>
    <t xml:space="preserve">Kalėdinė vakarienė - neprivaloma 24.12.2005: suaugusiam - 80 Lt, 1 vaikui (2-12) - nemokamai, 2 vaikui (6-12) - 40 Lt</t>
  </si>
  <si>
    <t xml:space="preserve">  29.10, 05.11, 12.11, 19.11, 26.11, 03.12, 10.12, 17.12</t>
  </si>
  <si>
    <t xml:space="preserve">Kalėdinė vakarienė - neprivaloma 24.12.2005: suaugusiam - 60 Lt, 1 vaikui (2-12) - nemokamai, 2 vaikui (6-12) - 30 Lt</t>
  </si>
  <si>
    <t xml:space="preserve">Naujametė vakarienė - privaloma 31.12.2005: suaugusiam - 110 Lt, 1 vaikui (2-12) - nemokamai, 2 vaikui (6-12) - 60 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[$Lt-427]"/>
    <numFmt numFmtId="166" formatCode="0"/>
    <numFmt numFmtId="167" formatCode="@"/>
    <numFmt numFmtId="168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name val="Tahoma"/>
      <family val="2"/>
      <charset val="204"/>
    </font>
    <font>
      <sz val="8"/>
      <color rgb="FF0000FF"/>
      <name val="Tahoma"/>
      <family val="2"/>
      <charset val="204"/>
    </font>
    <font>
      <b val="true"/>
      <sz val="12"/>
      <color rgb="FF000080"/>
      <name val="Tahoma"/>
      <family val="2"/>
      <charset val="204"/>
    </font>
    <font>
      <sz val="12"/>
      <name val="Tahoma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10"/>
      <name val="Arial"/>
      <family val="0"/>
    </font>
    <font>
      <b val="true"/>
      <sz val="7.5"/>
      <color rgb="FF000080"/>
      <name val="Tahoma"/>
      <family val="2"/>
      <charset val="204"/>
    </font>
    <font>
      <sz val="7.5"/>
      <color rgb="FF000080"/>
      <name val="Tahoma"/>
      <family val="2"/>
      <charset val="204"/>
    </font>
    <font>
      <b val="true"/>
      <sz val="16"/>
      <color rgb="FFFF9900"/>
      <name val="Tahoma"/>
      <family val="2"/>
      <charset val="204"/>
    </font>
    <font>
      <sz val="16"/>
      <color rgb="FFFF9900"/>
      <name val="Tahoma"/>
      <family val="2"/>
      <charset val="204"/>
    </font>
    <font>
      <b val="true"/>
      <sz val="10"/>
      <color rgb="FFFF9900"/>
      <name val="Tahoma"/>
      <family val="2"/>
      <charset val="204"/>
    </font>
    <font>
      <sz val="8"/>
      <color rgb="FFFF9900"/>
      <name val="Tahoma"/>
      <family val="2"/>
      <charset val="204"/>
    </font>
    <font>
      <b val="true"/>
      <sz val="12"/>
      <color rgb="FFFF99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9"/>
      <color rgb="FFFFFFFF"/>
      <name val="Webdings"/>
      <family val="1"/>
      <charset val="2"/>
    </font>
    <font>
      <sz val="10"/>
      <color rgb="FFFFFFFF"/>
      <name val="Webdings"/>
      <family val="1"/>
      <charset val="2"/>
    </font>
    <font>
      <b val="true"/>
      <sz val="20"/>
      <color rgb="FF000080"/>
      <name val="Tahoma"/>
      <family val="2"/>
      <charset val="204"/>
    </font>
    <font>
      <b val="true"/>
      <sz val="9"/>
      <name val="Tahoma"/>
      <family val="2"/>
      <charset val="204"/>
    </font>
    <font>
      <b val="true"/>
      <i val="true"/>
      <sz val="9"/>
      <color rgb="FF000000"/>
      <name val="Arial Narrow"/>
      <family val="2"/>
      <charset val="204"/>
    </font>
    <font>
      <sz val="9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name val="Tahoma"/>
      <family val="2"/>
      <charset val="204"/>
    </font>
    <font>
      <b val="true"/>
      <sz val="7"/>
      <name val="Tahoma"/>
      <family val="2"/>
      <charset val="204"/>
    </font>
    <font>
      <b val="true"/>
      <i val="true"/>
      <sz val="9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3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4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" borderId="4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4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7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6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3" borderId="2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5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Обычный_5 star EXTRA" xfId="22"/>
    <cellStyle name="Обычный_5 stars standard" xfId="23"/>
    <cellStyle name="Обычный_SSH Standard 3" xfId="24"/>
    <cellStyle name="Обычный_SSH Standard 4" xfId="25"/>
    <cellStyle name="Обычный_SSH Standard 5" xfId="26"/>
    <cellStyle name="Обычный_Лист2" xfId="27"/>
    <cellStyle name="Обычный_Лист3" xfId="28"/>
    <cellStyle name="*unknown*" xfId="20" builtinId="8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Vie&#353;bu&#269;i&#371; rodykl&#279;&apos;!A9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33760</xdr:colOff>
      <xdr:row>0</xdr:row>
      <xdr:rowOff>47520</xdr:rowOff>
    </xdr:from>
    <xdr:to>
      <xdr:col>3</xdr:col>
      <xdr:colOff>835200</xdr:colOff>
      <xdr:row>6</xdr:row>
      <xdr:rowOff>133200</xdr:rowOff>
    </xdr:to>
    <xdr:sp>
      <xdr:nvSpPr>
        <xdr:cNvPr id="0" name="Text 1"/>
        <xdr:cNvSpPr/>
      </xdr:nvSpPr>
      <xdr:spPr>
        <a:xfrm>
          <a:off x="3533760" y="47520"/>
          <a:ext cx="327996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600" spc="-1" strike="noStrike">
              <a:solidFill>
                <a:srgbClr val="ff9900"/>
              </a:solidFill>
              <a:latin typeface="Tahoma"/>
            </a:rPr>
            <a:t>EGIPTAS: </a:t>
          </a:r>
          <a:r>
            <a:rPr b="0" lang="en-US" sz="1600" spc="-1" strike="noStrike">
              <a:solidFill>
                <a:srgbClr val="ff9900"/>
              </a:solidFill>
              <a:latin typeface="Tahoma"/>
            </a:rPr>
            <a:t>ŠARM EL ŠEICHAS </a:t>
          </a:r>
          <a:r>
            <a:rPr b="1" lang="en-US" sz="1600" spc="-1" strike="noStrike">
              <a:solidFill>
                <a:srgbClr val="ff9900"/>
              </a:solidFill>
              <a:latin typeface="Tahoma"/>
            </a:rPr>
            <a:t>  </a:t>
          </a:r>
          <a:endParaRPr b="0" lang="en-US" sz="1600" spc="-1" strike="noStrike">
            <a:latin typeface="Times New Roman"/>
          </a:endParaRPr>
        </a:p>
        <a:p>
          <a:pPr algn="r"/>
          <a:r>
            <a:rPr b="1" lang="en-US" sz="1000" spc="-1" strike="noStrike">
              <a:solidFill>
                <a:srgbClr val="ff9900"/>
              </a:solidFill>
              <a:latin typeface="Tahoma"/>
            </a:rPr>
            <a:t>KAINYNAS 2005-2006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ff9900"/>
              </a:solidFill>
              <a:latin typeface="Tahoma"/>
            </a:rPr>
            <a:t>galioja nuo 2005 09 22 d.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ff9900"/>
              </a:solidFill>
              <a:latin typeface="Tahoma"/>
            </a:rPr>
            <a:t>STANDARTINIAI APGYVENDINIMA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2920</xdr:colOff>
      <xdr:row>119</xdr:row>
      <xdr:rowOff>105120</xdr:rowOff>
    </xdr:from>
    <xdr:to>
      <xdr:col>3</xdr:col>
      <xdr:colOff>826200</xdr:colOff>
      <xdr:row>121</xdr:row>
      <xdr:rowOff>1044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742920" y="22050720"/>
          <a:ext cx="306180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320</xdr:colOff>
      <xdr:row>0</xdr:row>
      <xdr:rowOff>47520</xdr:rowOff>
    </xdr:from>
    <xdr:to>
      <xdr:col>0</xdr:col>
      <xdr:colOff>301320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9320" y="47520"/>
          <a:ext cx="29638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6</xdr:row>
      <xdr:rowOff>9360</xdr:rowOff>
    </xdr:from>
    <xdr:to>
      <xdr:col>3</xdr:col>
      <xdr:colOff>835200</xdr:colOff>
      <xdr:row>7</xdr:row>
      <xdr:rowOff>684720</xdr:rowOff>
    </xdr:to>
    <xdr:pic>
      <xdr:nvPicPr>
        <xdr:cNvPr id="3" name="Picture 13" descr=""/>
        <xdr:cNvPicPr/>
      </xdr:nvPicPr>
      <xdr:blipFill>
        <a:blip r:embed="rId3"/>
        <a:stretch/>
      </xdr:blipFill>
      <xdr:spPr>
        <a:xfrm>
          <a:off x="8280" y="981000"/>
          <a:ext cx="6805440" cy="83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0</xdr:col>
      <xdr:colOff>405360</xdr:colOff>
      <xdr:row>1</xdr:row>
      <xdr:rowOff>190440</xdr:rowOff>
    </xdr:to>
    <xdr:sp>
      <xdr:nvSpPr>
        <xdr:cNvPr id="4" name="AutoShape 1">
          <a:hlinkClick r:id="rId1"/>
        </xdr:cNvPr>
        <xdr:cNvSpPr/>
      </xdr:nvSpPr>
      <xdr:spPr>
        <a:xfrm flipH="1">
          <a:off x="50400" y="37800"/>
          <a:ext cx="354960" cy="314640"/>
        </a:xfrm>
        <a:custGeom>
          <a:avLst/>
          <a:gdLst>
            <a:gd name="textAreaLeft" fmla="*/ 55800 w 354960"/>
            <a:gd name="textAreaRight" fmla="*/ 311040 w 354960"/>
            <a:gd name="textAreaTop" fmla="*/ 78480 h 314640"/>
            <a:gd name="textAreaBottom" fmla="*/ 236160 h 31464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BM11" activePane="bottomLeft" state="frozen"/>
      <selection pane="topLeft" activeCell="A1" activeCellId="0" sqref="A1"/>
      <selection pane="bottomLeft" activeCell="A10" activeCellId="0" sqref="A10"/>
    </sheetView>
  </sheetViews>
  <sheetFormatPr defaultColWidth="14.84765625" defaultRowHeight="12.75" zeroHeight="tru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12.56"/>
    <col collapsed="false" customWidth="true" hidden="false" outlineLevel="0" max="3" min="3" style="0" width="12.7"/>
    <col collapsed="false" customWidth="true" hidden="false" outlineLevel="0" max="4" min="4" style="0" width="11.85"/>
    <col collapsed="false" customWidth="true" hidden="false" outlineLevel="0" max="5" min="5" style="1" width="0.99"/>
    <col collapsed="false" customWidth="true" hidden="true" outlineLevel="0" max="255" min="6" style="0" width="9.14"/>
    <col collapsed="false" customWidth="false" hidden="true" outlineLevel="0" max="257" min="256" style="0" width="14.8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57.75" hidden="false" customHeight="true" outlineLevel="0" collapsed="false"/>
    <row r="9" s="5" customFormat="true" ht="14.25" hidden="false" customHeight="true" outlineLevel="0" collapsed="false">
      <c r="A9" s="2" t="s">
        <v>0</v>
      </c>
      <c r="B9" s="3" t="s">
        <v>1</v>
      </c>
      <c r="C9" s="3"/>
      <c r="D9" s="2"/>
      <c r="E9" s="4"/>
    </row>
    <row r="10" customFormat="false" ht="12.75" hidden="false" customHeight="false" outlineLevel="0" collapsed="false">
      <c r="A10" s="6" t="s">
        <v>2</v>
      </c>
      <c r="B10" s="7" t="s">
        <v>3</v>
      </c>
      <c r="C10" s="8" t="s">
        <v>4</v>
      </c>
      <c r="D10" s="8" t="s">
        <v>5</v>
      </c>
    </row>
    <row r="11" s="11" customFormat="true" ht="15" hidden="false" customHeight="false" outlineLevel="0" collapsed="false">
      <c r="A11" s="9" t="s">
        <v>6</v>
      </c>
      <c r="B11" s="9"/>
      <c r="C11" s="9"/>
      <c r="D11" s="9"/>
      <c r="E11" s="10"/>
    </row>
    <row r="12" s="17" customFormat="true" ht="14.25" hidden="false" customHeight="true" outlineLevel="0" collapsed="false">
      <c r="A12" s="12" t="s">
        <v>7</v>
      </c>
      <c r="B12" s="13" t="s">
        <v>8</v>
      </c>
      <c r="C12" s="14" t="s">
        <v>9</v>
      </c>
      <c r="D12" s="15" t="n">
        <v>1755</v>
      </c>
      <c r="E12" s="16"/>
    </row>
    <row r="13" s="17" customFormat="true" ht="14.25" hidden="false" customHeight="true" outlineLevel="0" collapsed="false">
      <c r="A13" s="18" t="s">
        <v>7</v>
      </c>
      <c r="B13" s="19" t="s">
        <v>8</v>
      </c>
      <c r="C13" s="20" t="s">
        <v>10</v>
      </c>
      <c r="D13" s="21" t="n">
        <v>1895</v>
      </c>
      <c r="E13" s="16"/>
    </row>
    <row r="14" s="17" customFormat="true" ht="14.25" hidden="false" customHeight="true" outlineLevel="0" collapsed="false">
      <c r="A14" s="18" t="s">
        <v>7</v>
      </c>
      <c r="B14" s="22" t="s">
        <v>8</v>
      </c>
      <c r="C14" s="20" t="s">
        <v>11</v>
      </c>
      <c r="D14" s="23" t="n">
        <v>2145</v>
      </c>
      <c r="E14" s="16"/>
    </row>
    <row r="15" s="17" customFormat="true" ht="14.25" hidden="false" customHeight="true" outlineLevel="0" collapsed="false">
      <c r="A15" s="18" t="s">
        <v>12</v>
      </c>
      <c r="B15" s="24" t="s">
        <v>8</v>
      </c>
      <c r="C15" s="20" t="s">
        <v>9</v>
      </c>
      <c r="D15" s="25" t="n">
        <v>1895</v>
      </c>
      <c r="E15" s="16"/>
    </row>
    <row r="16" s="17" customFormat="true" ht="14.25" hidden="false" customHeight="true" outlineLevel="0" collapsed="false">
      <c r="A16" s="18" t="s">
        <v>12</v>
      </c>
      <c r="B16" s="19" t="s">
        <v>8</v>
      </c>
      <c r="C16" s="20" t="s">
        <v>10</v>
      </c>
      <c r="D16" s="23" t="n">
        <v>2035</v>
      </c>
      <c r="E16" s="16"/>
    </row>
    <row r="17" s="17" customFormat="true" ht="14.25" hidden="false" customHeight="true" outlineLevel="0" collapsed="false">
      <c r="A17" s="18" t="s">
        <v>13</v>
      </c>
      <c r="B17" s="24" t="s">
        <v>14</v>
      </c>
      <c r="C17" s="20" t="s">
        <v>9</v>
      </c>
      <c r="D17" s="25" t="n">
        <v>1730</v>
      </c>
      <c r="E17" s="16"/>
    </row>
    <row r="18" s="17" customFormat="true" ht="14.25" hidden="false" customHeight="true" outlineLevel="0" collapsed="false">
      <c r="A18" s="18" t="s">
        <v>13</v>
      </c>
      <c r="B18" s="19" t="s">
        <v>14</v>
      </c>
      <c r="C18" s="20" t="s">
        <v>10</v>
      </c>
      <c r="D18" s="23" t="n">
        <v>2095</v>
      </c>
      <c r="E18" s="16"/>
    </row>
    <row r="19" s="17" customFormat="true" ht="14.25" hidden="false" customHeight="true" outlineLevel="0" collapsed="false">
      <c r="A19" s="18" t="s">
        <v>13</v>
      </c>
      <c r="B19" s="24" t="s">
        <v>14</v>
      </c>
      <c r="C19" s="20" t="s">
        <v>15</v>
      </c>
      <c r="D19" s="25" t="n">
        <v>2490</v>
      </c>
      <c r="E19" s="16"/>
    </row>
    <row r="20" s="17" customFormat="true" ht="14.25" hidden="false" customHeight="true" outlineLevel="0" collapsed="false">
      <c r="A20" s="18" t="s">
        <v>16</v>
      </c>
      <c r="B20" s="19" t="s">
        <v>14</v>
      </c>
      <c r="C20" s="20" t="s">
        <v>9</v>
      </c>
      <c r="D20" s="23" t="n">
        <v>2010</v>
      </c>
      <c r="E20" s="16"/>
    </row>
    <row r="21" s="17" customFormat="true" ht="14.25" hidden="false" customHeight="true" outlineLevel="0" collapsed="false">
      <c r="A21" s="18" t="s">
        <v>16</v>
      </c>
      <c r="B21" s="24" t="s">
        <v>14</v>
      </c>
      <c r="C21" s="20" t="s">
        <v>10</v>
      </c>
      <c r="D21" s="25" t="n">
        <v>2375</v>
      </c>
      <c r="E21" s="16"/>
    </row>
    <row r="22" s="17" customFormat="true" ht="14.25" hidden="false" customHeight="true" outlineLevel="0" collapsed="false">
      <c r="A22" s="18" t="s">
        <v>16</v>
      </c>
      <c r="B22" s="19" t="s">
        <v>14</v>
      </c>
      <c r="C22" s="20" t="s">
        <v>15</v>
      </c>
      <c r="D22" s="23" t="n">
        <v>2770</v>
      </c>
      <c r="E22" s="16"/>
    </row>
    <row r="23" s="17" customFormat="true" ht="14.25" hidden="false" customHeight="true" outlineLevel="0" collapsed="false">
      <c r="A23" s="18" t="s">
        <v>17</v>
      </c>
      <c r="B23" s="19" t="s">
        <v>8</v>
      </c>
      <c r="C23" s="20" t="s">
        <v>10</v>
      </c>
      <c r="D23" s="25" t="n">
        <v>1795</v>
      </c>
      <c r="E23" s="16"/>
    </row>
    <row r="24" s="17" customFormat="true" ht="14.25" hidden="false" customHeight="true" outlineLevel="0" collapsed="false">
      <c r="A24" s="18" t="s">
        <v>17</v>
      </c>
      <c r="B24" s="24" t="s">
        <v>8</v>
      </c>
      <c r="C24" s="20" t="s">
        <v>11</v>
      </c>
      <c r="D24" s="21" t="n">
        <v>2000</v>
      </c>
      <c r="E24" s="16"/>
    </row>
    <row r="25" s="30" customFormat="true" ht="14.25" hidden="false" customHeight="true" outlineLevel="0" collapsed="false">
      <c r="A25" s="18" t="s">
        <v>18</v>
      </c>
      <c r="B25" s="26" t="s">
        <v>19</v>
      </c>
      <c r="C25" s="27" t="s">
        <v>10</v>
      </c>
      <c r="D25" s="28" t="n">
        <v>1595</v>
      </c>
      <c r="E25" s="29"/>
    </row>
    <row r="26" s="17" customFormat="true" ht="14.25" hidden="false" customHeight="true" outlineLevel="0" collapsed="false">
      <c r="A26" s="18" t="s">
        <v>20</v>
      </c>
      <c r="B26" s="19" t="s">
        <v>8</v>
      </c>
      <c r="C26" s="20" t="s">
        <v>9</v>
      </c>
      <c r="D26" s="25" t="n">
        <v>2460</v>
      </c>
      <c r="E26" s="16"/>
    </row>
    <row r="27" s="17" customFormat="true" ht="14.25" hidden="false" customHeight="true" outlineLevel="0" collapsed="false">
      <c r="A27" s="18" t="s">
        <v>20</v>
      </c>
      <c r="B27" s="22" t="s">
        <v>8</v>
      </c>
      <c r="C27" s="20" t="s">
        <v>10</v>
      </c>
      <c r="D27" s="23" t="n">
        <v>2795</v>
      </c>
      <c r="E27" s="16"/>
    </row>
    <row r="28" s="17" customFormat="true" ht="14.25" hidden="false" customHeight="true" outlineLevel="0" collapsed="false">
      <c r="A28" s="18" t="s">
        <v>21</v>
      </c>
      <c r="B28" s="24" t="s">
        <v>8</v>
      </c>
      <c r="C28" s="20" t="s">
        <v>9</v>
      </c>
      <c r="D28" s="25" t="n">
        <v>2150</v>
      </c>
      <c r="E28" s="16"/>
    </row>
    <row r="29" s="17" customFormat="true" ht="14.25" hidden="false" customHeight="true" outlineLevel="0" collapsed="false">
      <c r="A29" s="18" t="s">
        <v>21</v>
      </c>
      <c r="B29" s="19" t="s">
        <v>8</v>
      </c>
      <c r="C29" s="20" t="s">
        <v>10</v>
      </c>
      <c r="D29" s="23" t="n">
        <v>2490</v>
      </c>
      <c r="E29" s="16"/>
    </row>
    <row r="30" s="17" customFormat="true" ht="14.25" hidden="false" customHeight="true" outlineLevel="0" collapsed="false">
      <c r="A30" s="18" t="s">
        <v>22</v>
      </c>
      <c r="B30" s="24" t="s">
        <v>14</v>
      </c>
      <c r="C30" s="20" t="s">
        <v>9</v>
      </c>
      <c r="D30" s="25" t="n">
        <v>4030</v>
      </c>
      <c r="E30" s="16"/>
    </row>
    <row r="31" s="17" customFormat="true" ht="14.25" hidden="false" customHeight="true" outlineLevel="0" collapsed="false">
      <c r="A31" s="18" t="s">
        <v>22</v>
      </c>
      <c r="B31" s="19" t="s">
        <v>14</v>
      </c>
      <c r="C31" s="20" t="s">
        <v>10</v>
      </c>
      <c r="D31" s="23" t="n">
        <v>5230</v>
      </c>
      <c r="E31" s="16"/>
    </row>
    <row r="32" s="17" customFormat="true" ht="14.25" hidden="false" customHeight="true" outlineLevel="0" collapsed="false">
      <c r="A32" s="18" t="s">
        <v>23</v>
      </c>
      <c r="B32" s="24" t="s">
        <v>14</v>
      </c>
      <c r="C32" s="20" t="s">
        <v>9</v>
      </c>
      <c r="D32" s="25" t="n">
        <v>3610</v>
      </c>
      <c r="E32" s="16"/>
    </row>
    <row r="33" s="17" customFormat="true" ht="14.25" hidden="false" customHeight="true" outlineLevel="0" collapsed="false">
      <c r="A33" s="18" t="s">
        <v>23</v>
      </c>
      <c r="B33" s="19" t="s">
        <v>14</v>
      </c>
      <c r="C33" s="20" t="s">
        <v>10</v>
      </c>
      <c r="D33" s="23" t="n">
        <v>4810</v>
      </c>
      <c r="E33" s="16"/>
    </row>
    <row r="34" s="17" customFormat="true" ht="14.25" hidden="false" customHeight="true" outlineLevel="0" collapsed="false">
      <c r="A34" s="18" t="s">
        <v>24</v>
      </c>
      <c r="B34" s="24" t="s">
        <v>14</v>
      </c>
      <c r="C34" s="20" t="s">
        <v>9</v>
      </c>
      <c r="D34" s="25" t="n">
        <v>2010</v>
      </c>
      <c r="E34" s="16"/>
    </row>
    <row r="35" s="17" customFormat="true" ht="14.25" hidden="false" customHeight="true" outlineLevel="0" collapsed="false">
      <c r="A35" s="18" t="s">
        <v>24</v>
      </c>
      <c r="B35" s="19" t="s">
        <v>14</v>
      </c>
      <c r="C35" s="20" t="s">
        <v>10</v>
      </c>
      <c r="D35" s="23" t="n">
        <v>2350</v>
      </c>
      <c r="E35" s="16"/>
    </row>
    <row r="36" s="17" customFormat="true" ht="14.25" hidden="false" customHeight="true" outlineLevel="0" collapsed="false">
      <c r="A36" s="18" t="s">
        <v>25</v>
      </c>
      <c r="B36" s="24" t="s">
        <v>14</v>
      </c>
      <c r="C36" s="20" t="s">
        <v>9</v>
      </c>
      <c r="D36" s="25" t="n">
        <v>2070</v>
      </c>
      <c r="E36" s="16"/>
    </row>
    <row r="37" s="30" customFormat="true" ht="14.25" hidden="false" customHeight="true" outlineLevel="0" collapsed="false">
      <c r="A37" s="31" t="s">
        <v>25</v>
      </c>
      <c r="B37" s="26" t="s">
        <v>14</v>
      </c>
      <c r="C37" s="27" t="s">
        <v>10</v>
      </c>
      <c r="D37" s="28" t="n">
        <v>2405</v>
      </c>
      <c r="E37" s="29"/>
    </row>
    <row r="38" s="17" customFormat="true" ht="14.25" hidden="false" customHeight="true" outlineLevel="0" collapsed="false">
      <c r="A38" s="18" t="s">
        <v>26</v>
      </c>
      <c r="B38" s="24" t="s">
        <v>14</v>
      </c>
      <c r="C38" s="20" t="s">
        <v>9</v>
      </c>
      <c r="D38" s="25" t="n">
        <v>2360</v>
      </c>
      <c r="E38" s="16"/>
    </row>
    <row r="39" s="17" customFormat="true" ht="14.25" hidden="false" customHeight="true" outlineLevel="0" collapsed="false">
      <c r="A39" s="18" t="s">
        <v>26</v>
      </c>
      <c r="B39" s="19" t="s">
        <v>14</v>
      </c>
      <c r="C39" s="20" t="s">
        <v>10</v>
      </c>
      <c r="D39" s="23" t="n">
        <v>2700</v>
      </c>
      <c r="E39" s="16"/>
    </row>
    <row r="40" s="17" customFormat="true" ht="14.25" hidden="false" customHeight="true" outlineLevel="0" collapsed="false">
      <c r="A40" s="18" t="s">
        <v>27</v>
      </c>
      <c r="B40" s="24" t="s">
        <v>8</v>
      </c>
      <c r="C40" s="20" t="s">
        <v>10</v>
      </c>
      <c r="D40" s="25" t="n">
        <v>1800</v>
      </c>
      <c r="E40" s="16"/>
    </row>
    <row r="41" s="17" customFormat="true" ht="14.25" hidden="false" customHeight="true" outlineLevel="0" collapsed="false">
      <c r="A41" s="18" t="s">
        <v>28</v>
      </c>
      <c r="B41" s="19" t="s">
        <v>8</v>
      </c>
      <c r="C41" s="20" t="s">
        <v>10</v>
      </c>
      <c r="D41" s="23" t="n">
        <v>2025</v>
      </c>
      <c r="E41" s="16"/>
    </row>
    <row r="42" s="17" customFormat="true" ht="14.25" hidden="false" customHeight="true" outlineLevel="0" collapsed="false">
      <c r="A42" s="18" t="s">
        <v>29</v>
      </c>
      <c r="B42" s="24" t="s">
        <v>14</v>
      </c>
      <c r="C42" s="20" t="s">
        <v>9</v>
      </c>
      <c r="D42" s="25" t="n">
        <v>3970</v>
      </c>
      <c r="E42" s="16"/>
    </row>
    <row r="43" s="17" customFormat="true" ht="14.25" hidden="false" customHeight="true" outlineLevel="0" collapsed="false">
      <c r="A43" s="18" t="s">
        <v>29</v>
      </c>
      <c r="B43" s="19" t="s">
        <v>14</v>
      </c>
      <c r="C43" s="20" t="s">
        <v>10</v>
      </c>
      <c r="D43" s="23" t="n">
        <v>4870</v>
      </c>
      <c r="E43" s="16"/>
    </row>
    <row r="44" s="17" customFormat="true" ht="14.25" hidden="false" customHeight="true" outlineLevel="0" collapsed="false">
      <c r="A44" s="18" t="s">
        <v>29</v>
      </c>
      <c r="B44" s="24" t="s">
        <v>14</v>
      </c>
      <c r="C44" s="20" t="s">
        <v>11</v>
      </c>
      <c r="D44" s="25" t="n">
        <v>5455</v>
      </c>
      <c r="E44" s="16"/>
    </row>
    <row r="45" s="17" customFormat="true" ht="14.25" hidden="false" customHeight="true" outlineLevel="0" collapsed="false">
      <c r="A45" s="18" t="s">
        <v>30</v>
      </c>
      <c r="B45" s="19" t="s">
        <v>14</v>
      </c>
      <c r="C45" s="20" t="s">
        <v>9</v>
      </c>
      <c r="D45" s="23" t="n">
        <v>3690</v>
      </c>
      <c r="E45" s="16"/>
    </row>
    <row r="46" s="17" customFormat="true" ht="14.25" hidden="false" customHeight="true" outlineLevel="0" collapsed="false">
      <c r="A46" s="18" t="s">
        <v>30</v>
      </c>
      <c r="B46" s="22" t="s">
        <v>14</v>
      </c>
      <c r="C46" s="20" t="s">
        <v>10</v>
      </c>
      <c r="D46" s="32" t="n">
        <v>4590</v>
      </c>
      <c r="E46" s="16"/>
    </row>
    <row r="47" s="17" customFormat="true" ht="14.25" hidden="false" customHeight="true" outlineLevel="0" collapsed="false">
      <c r="A47" s="18" t="s">
        <v>30</v>
      </c>
      <c r="B47" s="24" t="s">
        <v>14</v>
      </c>
      <c r="C47" s="20" t="s">
        <v>11</v>
      </c>
      <c r="D47" s="25" t="n">
        <v>5175</v>
      </c>
      <c r="E47" s="16"/>
    </row>
    <row r="48" s="17" customFormat="true" ht="14.25" hidden="false" customHeight="true" outlineLevel="0" collapsed="false">
      <c r="A48" s="18" t="s">
        <v>31</v>
      </c>
      <c r="B48" s="19" t="s">
        <v>14</v>
      </c>
      <c r="C48" s="20" t="s">
        <v>9</v>
      </c>
      <c r="D48" s="23" t="n">
        <v>3130</v>
      </c>
      <c r="E48" s="16"/>
    </row>
    <row r="49" s="17" customFormat="true" ht="14.25" hidden="false" customHeight="true" outlineLevel="0" collapsed="false">
      <c r="A49" s="18" t="s">
        <v>31</v>
      </c>
      <c r="B49" s="24" t="s">
        <v>14</v>
      </c>
      <c r="C49" s="20" t="s">
        <v>10</v>
      </c>
      <c r="D49" s="25" t="n">
        <v>3930</v>
      </c>
      <c r="E49" s="16"/>
    </row>
    <row r="50" s="17" customFormat="true" ht="14.25" hidden="false" customHeight="true" outlineLevel="0" collapsed="false">
      <c r="A50" s="18" t="s">
        <v>31</v>
      </c>
      <c r="B50" s="19" t="s">
        <v>14</v>
      </c>
      <c r="C50" s="20" t="s">
        <v>11</v>
      </c>
      <c r="D50" s="23" t="n">
        <v>4615</v>
      </c>
      <c r="E50" s="16"/>
    </row>
    <row r="51" s="17" customFormat="true" ht="14.25" hidden="false" customHeight="true" outlineLevel="0" collapsed="false">
      <c r="A51" s="18" t="s">
        <v>32</v>
      </c>
      <c r="B51" s="24" t="s">
        <v>14</v>
      </c>
      <c r="C51" s="20" t="s">
        <v>9</v>
      </c>
      <c r="D51" s="25" t="n">
        <v>2210</v>
      </c>
      <c r="E51" s="16"/>
    </row>
    <row r="52" s="17" customFormat="true" ht="14.25" hidden="false" customHeight="true" outlineLevel="0" collapsed="false">
      <c r="A52" s="18" t="s">
        <v>32</v>
      </c>
      <c r="B52" s="19" t="s">
        <v>14</v>
      </c>
      <c r="C52" s="20" t="s">
        <v>10</v>
      </c>
      <c r="D52" s="23" t="n">
        <v>2710</v>
      </c>
      <c r="E52" s="16"/>
    </row>
    <row r="53" s="17" customFormat="true" ht="14.25" hidden="false" customHeight="true" outlineLevel="0" collapsed="false">
      <c r="A53" s="18" t="s">
        <v>32</v>
      </c>
      <c r="B53" s="24" t="s">
        <v>14</v>
      </c>
      <c r="C53" s="20" t="s">
        <v>11</v>
      </c>
      <c r="D53" s="25" t="n">
        <v>3130</v>
      </c>
      <c r="E53" s="16"/>
    </row>
    <row r="54" s="17" customFormat="true" ht="14.25" hidden="false" customHeight="true" outlineLevel="0" collapsed="false">
      <c r="A54" s="18" t="s">
        <v>33</v>
      </c>
      <c r="B54" s="19" t="s">
        <v>14</v>
      </c>
      <c r="C54" s="20" t="s">
        <v>9</v>
      </c>
      <c r="D54" s="23" t="n">
        <v>1930</v>
      </c>
      <c r="E54" s="16"/>
    </row>
    <row r="55" s="17" customFormat="true" ht="14.25" hidden="false" customHeight="true" outlineLevel="0" collapsed="false">
      <c r="A55" s="18" t="s">
        <v>33</v>
      </c>
      <c r="B55" s="24" t="s">
        <v>14</v>
      </c>
      <c r="C55" s="20" t="s">
        <v>10</v>
      </c>
      <c r="D55" s="25" t="n">
        <v>2430</v>
      </c>
      <c r="E55" s="16"/>
    </row>
    <row r="56" s="17" customFormat="true" ht="14.25" hidden="false" customHeight="true" outlineLevel="0" collapsed="false">
      <c r="A56" s="18" t="s">
        <v>33</v>
      </c>
      <c r="B56" s="19" t="s">
        <v>14</v>
      </c>
      <c r="C56" s="20" t="s">
        <v>11</v>
      </c>
      <c r="D56" s="23" t="n">
        <v>2850</v>
      </c>
      <c r="E56" s="16"/>
    </row>
    <row r="57" s="17" customFormat="true" ht="14.25" hidden="false" customHeight="true" outlineLevel="0" collapsed="false">
      <c r="A57" s="18" t="s">
        <v>34</v>
      </c>
      <c r="B57" s="24" t="s">
        <v>14</v>
      </c>
      <c r="C57" s="20" t="s">
        <v>9</v>
      </c>
      <c r="D57" s="25" t="n">
        <v>2070</v>
      </c>
      <c r="E57" s="16"/>
    </row>
    <row r="58" s="17" customFormat="true" ht="14.25" hidden="false" customHeight="true" outlineLevel="0" collapsed="false">
      <c r="A58" s="18" t="s">
        <v>34</v>
      </c>
      <c r="B58" s="19" t="s">
        <v>14</v>
      </c>
      <c r="C58" s="20" t="s">
        <v>10</v>
      </c>
      <c r="D58" s="23" t="n">
        <v>2570</v>
      </c>
      <c r="E58" s="16"/>
    </row>
    <row r="59" s="17" customFormat="true" ht="14.25" hidden="false" customHeight="true" outlineLevel="0" collapsed="false">
      <c r="A59" s="18" t="s">
        <v>34</v>
      </c>
      <c r="B59" s="24" t="s">
        <v>14</v>
      </c>
      <c r="C59" s="20" t="s">
        <v>11</v>
      </c>
      <c r="D59" s="25" t="n">
        <v>2990</v>
      </c>
      <c r="E59" s="16"/>
    </row>
    <row r="60" s="17" customFormat="true" ht="14.25" hidden="false" customHeight="true" outlineLevel="0" collapsed="false">
      <c r="A60" s="18" t="s">
        <v>35</v>
      </c>
      <c r="B60" s="19" t="s">
        <v>14</v>
      </c>
      <c r="C60" s="20" t="s">
        <v>9</v>
      </c>
      <c r="D60" s="23" t="n">
        <v>2320</v>
      </c>
      <c r="E60" s="16"/>
    </row>
    <row r="61" s="17" customFormat="true" ht="14.25" hidden="false" customHeight="true" outlineLevel="0" collapsed="false">
      <c r="A61" s="18" t="s">
        <v>35</v>
      </c>
      <c r="B61" s="24" t="s">
        <v>14</v>
      </c>
      <c r="C61" s="20" t="s">
        <v>10</v>
      </c>
      <c r="D61" s="25" t="n">
        <v>2910</v>
      </c>
      <c r="E61" s="16"/>
    </row>
    <row r="62" s="17" customFormat="true" ht="14.25" hidden="false" customHeight="true" outlineLevel="0" collapsed="false">
      <c r="A62" s="18" t="s">
        <v>36</v>
      </c>
      <c r="B62" s="19" t="s">
        <v>14</v>
      </c>
      <c r="C62" s="20" t="s">
        <v>9</v>
      </c>
      <c r="D62" s="23" t="n">
        <v>2040</v>
      </c>
      <c r="E62" s="16"/>
    </row>
    <row r="63" s="17" customFormat="true" ht="14.25" hidden="false" customHeight="true" outlineLevel="0" collapsed="false">
      <c r="A63" s="18" t="s">
        <v>36</v>
      </c>
      <c r="B63" s="24" t="s">
        <v>14</v>
      </c>
      <c r="C63" s="20" t="s">
        <v>10</v>
      </c>
      <c r="D63" s="25" t="n">
        <v>2630</v>
      </c>
      <c r="E63" s="16"/>
    </row>
    <row r="64" s="34" customFormat="true" ht="14.25" hidden="false" customHeight="true" outlineLevel="0" collapsed="false">
      <c r="A64" s="31" t="s">
        <v>37</v>
      </c>
      <c r="B64" s="26" t="s">
        <v>19</v>
      </c>
      <c r="C64" s="27" t="s">
        <v>38</v>
      </c>
      <c r="D64" s="28" t="n">
        <v>1600</v>
      </c>
      <c r="E64" s="33"/>
    </row>
    <row r="65" s="17" customFormat="true" ht="14.25" hidden="false" customHeight="true" outlineLevel="0" collapsed="false">
      <c r="A65" s="18" t="s">
        <v>37</v>
      </c>
      <c r="B65" s="22" t="s">
        <v>19</v>
      </c>
      <c r="C65" s="20" t="s">
        <v>10</v>
      </c>
      <c r="D65" s="32" t="n">
        <v>1380</v>
      </c>
      <c r="E65" s="16"/>
    </row>
    <row r="66" s="17" customFormat="true" ht="14.25" hidden="false" customHeight="true" outlineLevel="0" collapsed="false">
      <c r="A66" s="35" t="s">
        <v>39</v>
      </c>
      <c r="B66" s="36" t="s">
        <v>8</v>
      </c>
      <c r="C66" s="19" t="s">
        <v>38</v>
      </c>
      <c r="D66" s="23" t="n">
        <v>2360</v>
      </c>
      <c r="E66" s="16"/>
    </row>
    <row r="67" s="17" customFormat="true" ht="14.25" hidden="false" customHeight="true" outlineLevel="0" collapsed="false">
      <c r="A67" s="18" t="s">
        <v>40</v>
      </c>
      <c r="B67" s="22" t="s">
        <v>14</v>
      </c>
      <c r="C67" s="20" t="s">
        <v>9</v>
      </c>
      <c r="D67" s="32" t="n">
        <v>2290</v>
      </c>
      <c r="E67" s="16"/>
    </row>
    <row r="68" s="17" customFormat="true" ht="14.25" hidden="false" customHeight="true" outlineLevel="0" collapsed="false">
      <c r="A68" s="18" t="s">
        <v>40</v>
      </c>
      <c r="B68" s="22" t="s">
        <v>14</v>
      </c>
      <c r="C68" s="20" t="s">
        <v>10</v>
      </c>
      <c r="D68" s="32" t="n">
        <v>2850</v>
      </c>
      <c r="E68" s="16"/>
    </row>
    <row r="69" s="17" customFormat="true" ht="14.25" hidden="false" customHeight="true" outlineLevel="0" collapsed="false">
      <c r="A69" s="18" t="s">
        <v>41</v>
      </c>
      <c r="B69" s="22" t="s">
        <v>14</v>
      </c>
      <c r="C69" s="20" t="s">
        <v>9</v>
      </c>
      <c r="D69" s="32" t="n">
        <v>1900</v>
      </c>
      <c r="E69" s="16"/>
    </row>
    <row r="70" s="17" customFormat="true" ht="14.25" hidden="false" customHeight="true" outlineLevel="0" collapsed="false">
      <c r="A70" s="18" t="s">
        <v>41</v>
      </c>
      <c r="B70" s="22" t="s">
        <v>14</v>
      </c>
      <c r="C70" s="20" t="s">
        <v>10</v>
      </c>
      <c r="D70" s="32" t="n">
        <v>2350</v>
      </c>
      <c r="E70" s="16"/>
    </row>
    <row r="71" s="17" customFormat="true" ht="14.25" hidden="false" customHeight="true" outlineLevel="0" collapsed="false">
      <c r="A71" s="18" t="s">
        <v>42</v>
      </c>
      <c r="B71" s="22" t="s">
        <v>14</v>
      </c>
      <c r="C71" s="20" t="s">
        <v>9</v>
      </c>
      <c r="D71" s="32" t="n">
        <v>2040</v>
      </c>
      <c r="E71" s="16"/>
    </row>
    <row r="72" s="30" customFormat="true" ht="14.25" hidden="false" customHeight="true" outlineLevel="0" collapsed="false">
      <c r="A72" s="31" t="s">
        <v>42</v>
      </c>
      <c r="B72" s="37" t="s">
        <v>14</v>
      </c>
      <c r="C72" s="27" t="s">
        <v>10</v>
      </c>
      <c r="D72" s="38" t="n">
        <v>2545</v>
      </c>
      <c r="E72" s="29"/>
    </row>
    <row r="73" s="30" customFormat="true" ht="14.25" hidden="false" customHeight="true" outlineLevel="0" collapsed="false">
      <c r="A73" s="18" t="s">
        <v>42</v>
      </c>
      <c r="B73" s="39" t="s">
        <v>14</v>
      </c>
      <c r="C73" s="40" t="s">
        <v>11</v>
      </c>
      <c r="D73" s="41" t="n">
        <v>2965</v>
      </c>
      <c r="E73" s="29"/>
    </row>
    <row r="74" s="17" customFormat="true" ht="14.25" hidden="false" customHeight="true" outlineLevel="0" collapsed="false">
      <c r="A74" s="18" t="s">
        <v>43</v>
      </c>
      <c r="B74" s="22" t="s">
        <v>14</v>
      </c>
      <c r="C74" s="20" t="s">
        <v>9</v>
      </c>
      <c r="D74" s="32" t="n">
        <v>2490</v>
      </c>
      <c r="E74" s="16"/>
    </row>
    <row r="75" s="17" customFormat="true" ht="14.25" hidden="false" customHeight="true" outlineLevel="0" collapsed="false">
      <c r="A75" s="35" t="s">
        <v>43</v>
      </c>
      <c r="B75" s="36" t="s">
        <v>14</v>
      </c>
      <c r="C75" s="19" t="s">
        <v>10</v>
      </c>
      <c r="D75" s="23" t="n">
        <v>2990</v>
      </c>
      <c r="E75" s="16"/>
    </row>
    <row r="76" s="17" customFormat="true" ht="14.25" hidden="false" customHeight="true" outlineLevel="0" collapsed="false">
      <c r="A76" s="18" t="s">
        <v>43</v>
      </c>
      <c r="B76" s="22" t="s">
        <v>14</v>
      </c>
      <c r="C76" s="20" t="s">
        <v>11</v>
      </c>
      <c r="D76" s="32" t="n">
        <v>3410</v>
      </c>
      <c r="E76" s="16"/>
    </row>
    <row r="77" s="17" customFormat="true" ht="14.25" hidden="false" customHeight="true" outlineLevel="0" collapsed="false">
      <c r="A77" s="18" t="s">
        <v>44</v>
      </c>
      <c r="B77" s="22" t="s">
        <v>14</v>
      </c>
      <c r="C77" s="20" t="s">
        <v>9</v>
      </c>
      <c r="D77" s="32" t="n">
        <v>2265</v>
      </c>
      <c r="E77" s="16"/>
    </row>
    <row r="78" s="17" customFormat="true" ht="14.25" hidden="false" customHeight="true" outlineLevel="0" collapsed="false">
      <c r="A78" s="18" t="s">
        <v>44</v>
      </c>
      <c r="B78" s="22" t="s">
        <v>14</v>
      </c>
      <c r="C78" s="20" t="s">
        <v>11</v>
      </c>
      <c r="D78" s="32" t="n">
        <v>3190</v>
      </c>
      <c r="E78" s="16"/>
    </row>
    <row r="79" s="17" customFormat="true" ht="14.25" hidden="false" customHeight="true" outlineLevel="0" collapsed="false">
      <c r="A79" s="18" t="s">
        <v>44</v>
      </c>
      <c r="B79" s="22" t="s">
        <v>14</v>
      </c>
      <c r="C79" s="20" t="s">
        <v>10</v>
      </c>
      <c r="D79" s="32" t="n">
        <v>2770</v>
      </c>
      <c r="E79" s="16"/>
    </row>
    <row r="80" s="17" customFormat="true" ht="14.25" hidden="false" customHeight="true" outlineLevel="0" collapsed="false">
      <c r="A80" s="18" t="s">
        <v>45</v>
      </c>
      <c r="B80" s="22" t="s">
        <v>8</v>
      </c>
      <c r="C80" s="20" t="s">
        <v>9</v>
      </c>
      <c r="D80" s="32" t="n">
        <v>2140</v>
      </c>
      <c r="E80" s="16"/>
    </row>
    <row r="81" s="17" customFormat="true" ht="14.25" hidden="false" customHeight="true" outlineLevel="0" collapsed="false">
      <c r="A81" s="18" t="s">
        <v>45</v>
      </c>
      <c r="B81" s="22" t="s">
        <v>8</v>
      </c>
      <c r="C81" s="20" t="s">
        <v>10</v>
      </c>
      <c r="D81" s="32" t="n">
        <v>2640</v>
      </c>
      <c r="E81" s="16"/>
    </row>
    <row r="82" s="17" customFormat="true" ht="14.25" hidden="false" customHeight="true" outlineLevel="0" collapsed="false">
      <c r="A82" s="18" t="s">
        <v>46</v>
      </c>
      <c r="B82" s="22" t="s">
        <v>14</v>
      </c>
      <c r="C82" s="20" t="s">
        <v>38</v>
      </c>
      <c r="D82" s="32" t="n">
        <v>2515</v>
      </c>
      <c r="E82" s="16"/>
    </row>
    <row r="83" s="17" customFormat="true" ht="14.25" hidden="false" customHeight="true" outlineLevel="0" collapsed="false">
      <c r="A83" s="18" t="s">
        <v>47</v>
      </c>
      <c r="B83" s="22" t="s">
        <v>8</v>
      </c>
      <c r="C83" s="20" t="s">
        <v>38</v>
      </c>
      <c r="D83" s="32" t="n">
        <v>2195</v>
      </c>
      <c r="E83" s="16"/>
    </row>
    <row r="84" s="17" customFormat="true" ht="14.25" hidden="false" customHeight="true" outlineLevel="0" collapsed="false">
      <c r="A84" s="18" t="s">
        <v>48</v>
      </c>
      <c r="B84" s="22" t="s">
        <v>8</v>
      </c>
      <c r="C84" s="20" t="s">
        <v>38</v>
      </c>
      <c r="D84" s="32" t="n">
        <v>2795</v>
      </c>
      <c r="E84" s="16"/>
    </row>
    <row r="85" s="17" customFormat="true" ht="14.25" hidden="false" customHeight="true" outlineLevel="0" collapsed="false">
      <c r="A85" s="18" t="s">
        <v>49</v>
      </c>
      <c r="B85" s="22" t="s">
        <v>19</v>
      </c>
      <c r="C85" s="20" t="s">
        <v>10</v>
      </c>
      <c r="D85" s="32" t="n">
        <v>1195</v>
      </c>
      <c r="E85" s="16"/>
    </row>
    <row r="86" s="17" customFormat="true" ht="14.25" hidden="false" customHeight="true" outlineLevel="0" collapsed="false">
      <c r="A86" s="18" t="s">
        <v>50</v>
      </c>
      <c r="B86" s="22" t="s">
        <v>14</v>
      </c>
      <c r="C86" s="20" t="s">
        <v>38</v>
      </c>
      <c r="D86" s="32" t="n">
        <v>2180</v>
      </c>
      <c r="E86" s="16"/>
    </row>
    <row r="87" s="17" customFormat="true" ht="14.25" hidden="false" customHeight="true" outlineLevel="0" collapsed="false">
      <c r="A87" s="18" t="s">
        <v>51</v>
      </c>
      <c r="B87" s="22" t="s">
        <v>14</v>
      </c>
      <c r="C87" s="20" t="s">
        <v>38</v>
      </c>
      <c r="D87" s="32" t="n">
        <v>3060</v>
      </c>
      <c r="E87" s="16"/>
    </row>
    <row r="88" s="17" customFormat="true" ht="14.25" hidden="false" customHeight="true" outlineLevel="0" collapsed="false">
      <c r="A88" s="35" t="s">
        <v>52</v>
      </c>
      <c r="B88" s="36" t="s">
        <v>14</v>
      </c>
      <c r="C88" s="19" t="s">
        <v>9</v>
      </c>
      <c r="D88" s="23" t="n">
        <v>1820</v>
      </c>
      <c r="E88" s="16"/>
    </row>
    <row r="89" s="17" customFormat="true" ht="14.25" hidden="false" customHeight="true" outlineLevel="0" collapsed="false">
      <c r="A89" s="18" t="s">
        <v>52</v>
      </c>
      <c r="B89" s="22" t="s">
        <v>14</v>
      </c>
      <c r="C89" s="20" t="s">
        <v>10</v>
      </c>
      <c r="D89" s="32" t="n">
        <v>2100</v>
      </c>
      <c r="E89" s="16"/>
    </row>
    <row r="90" s="17" customFormat="true" ht="14.25" hidden="false" customHeight="true" outlineLevel="0" collapsed="false">
      <c r="A90" s="18" t="s">
        <v>53</v>
      </c>
      <c r="B90" s="22" t="s">
        <v>14</v>
      </c>
      <c r="C90" s="20" t="s">
        <v>9</v>
      </c>
      <c r="D90" s="32" t="n">
        <v>1975</v>
      </c>
      <c r="E90" s="16"/>
    </row>
    <row r="91" s="17" customFormat="true" ht="14.25" hidden="false" customHeight="true" outlineLevel="0" collapsed="false">
      <c r="A91" s="18" t="s">
        <v>53</v>
      </c>
      <c r="B91" s="22" t="s">
        <v>14</v>
      </c>
      <c r="C91" s="20" t="s">
        <v>10</v>
      </c>
      <c r="D91" s="32" t="n">
        <v>2270</v>
      </c>
      <c r="E91" s="16"/>
    </row>
    <row r="92" s="17" customFormat="true" ht="14.25" hidden="false" customHeight="true" outlineLevel="0" collapsed="false">
      <c r="A92" s="18" t="s">
        <v>54</v>
      </c>
      <c r="B92" s="22" t="s">
        <v>14</v>
      </c>
      <c r="C92" s="20" t="s">
        <v>38</v>
      </c>
      <c r="D92" s="32" t="n">
        <v>2275</v>
      </c>
      <c r="E92" s="16"/>
    </row>
    <row r="93" s="17" customFormat="true" ht="14.25" hidden="false" customHeight="true" outlineLevel="0" collapsed="false">
      <c r="A93" s="18" t="s">
        <v>55</v>
      </c>
      <c r="B93" s="22" t="s">
        <v>14</v>
      </c>
      <c r="C93" s="20" t="s">
        <v>9</v>
      </c>
      <c r="D93" s="32" t="n">
        <v>2045</v>
      </c>
      <c r="E93" s="16"/>
    </row>
    <row r="94" s="17" customFormat="true" ht="14.25" hidden="false" customHeight="true" outlineLevel="0" collapsed="false">
      <c r="A94" s="18" t="s">
        <v>55</v>
      </c>
      <c r="B94" s="22" t="s">
        <v>14</v>
      </c>
      <c r="C94" s="20" t="s">
        <v>10</v>
      </c>
      <c r="D94" s="32" t="n">
        <v>2435</v>
      </c>
      <c r="E94" s="16"/>
    </row>
    <row r="95" s="17" customFormat="true" ht="14.25" hidden="false" customHeight="true" outlineLevel="0" collapsed="false">
      <c r="A95" s="18" t="s">
        <v>56</v>
      </c>
      <c r="B95" s="22" t="s">
        <v>14</v>
      </c>
      <c r="C95" s="20" t="s">
        <v>9</v>
      </c>
      <c r="D95" s="32" t="n">
        <v>2125</v>
      </c>
      <c r="E95" s="16"/>
    </row>
    <row r="96" s="17" customFormat="true" ht="14.25" hidden="false" customHeight="true" outlineLevel="0" collapsed="false">
      <c r="A96" s="18" t="s">
        <v>56</v>
      </c>
      <c r="B96" s="22" t="s">
        <v>14</v>
      </c>
      <c r="C96" s="20" t="s">
        <v>10</v>
      </c>
      <c r="D96" s="32" t="n">
        <v>2520</v>
      </c>
      <c r="E96" s="16"/>
    </row>
    <row r="97" s="17" customFormat="true" ht="14.25" hidden="false" customHeight="true" outlineLevel="0" collapsed="false">
      <c r="A97" s="18" t="s">
        <v>57</v>
      </c>
      <c r="B97" s="22" t="s">
        <v>8</v>
      </c>
      <c r="C97" s="20" t="s">
        <v>38</v>
      </c>
      <c r="D97" s="32" t="n">
        <v>1885</v>
      </c>
      <c r="E97" s="16"/>
    </row>
    <row r="98" s="17" customFormat="true" ht="14.25" hidden="false" customHeight="true" outlineLevel="0" collapsed="false">
      <c r="A98" s="18" t="s">
        <v>58</v>
      </c>
      <c r="B98" s="22" t="s">
        <v>14</v>
      </c>
      <c r="C98" s="20" t="s">
        <v>10</v>
      </c>
      <c r="D98" s="32" t="n">
        <v>1795</v>
      </c>
      <c r="E98" s="16"/>
    </row>
    <row r="99" s="17" customFormat="true" ht="14.25" hidden="false" customHeight="true" outlineLevel="0" collapsed="false">
      <c r="A99" s="18" t="s">
        <v>59</v>
      </c>
      <c r="B99" s="22" t="s">
        <v>14</v>
      </c>
      <c r="C99" s="20" t="s">
        <v>9</v>
      </c>
      <c r="D99" s="32" t="n">
        <v>2790</v>
      </c>
      <c r="E99" s="16"/>
    </row>
    <row r="100" s="17" customFormat="true" ht="14.25" hidden="false" customHeight="true" outlineLevel="0" collapsed="false">
      <c r="A100" s="18" t="s">
        <v>59</v>
      </c>
      <c r="B100" s="22" t="s">
        <v>14</v>
      </c>
      <c r="C100" s="20" t="s">
        <v>10</v>
      </c>
      <c r="D100" s="32" t="n">
        <v>3370</v>
      </c>
      <c r="E100" s="16"/>
    </row>
    <row r="101" s="17" customFormat="true" ht="14.25" hidden="false" customHeight="true" outlineLevel="0" collapsed="false">
      <c r="A101" s="18" t="s">
        <v>60</v>
      </c>
      <c r="B101" s="22" t="s">
        <v>61</v>
      </c>
      <c r="C101" s="20" t="s">
        <v>38</v>
      </c>
      <c r="D101" s="32" t="n">
        <v>2250</v>
      </c>
      <c r="E101" s="16"/>
    </row>
    <row r="102" s="17" customFormat="true" ht="14.25" hidden="false" customHeight="true" outlineLevel="0" collapsed="false">
      <c r="A102" s="18" t="s">
        <v>62</v>
      </c>
      <c r="B102" s="22" t="s">
        <v>61</v>
      </c>
      <c r="C102" s="20" t="s">
        <v>38</v>
      </c>
      <c r="D102" s="32" t="n">
        <v>2165</v>
      </c>
      <c r="E102" s="16"/>
    </row>
    <row r="103" s="30" customFormat="true" ht="14.25" hidden="false" customHeight="true" outlineLevel="0" collapsed="false">
      <c r="A103" s="18" t="s">
        <v>63</v>
      </c>
      <c r="B103" s="39" t="s">
        <v>8</v>
      </c>
      <c r="C103" s="40" t="s">
        <v>38</v>
      </c>
      <c r="D103" s="41" t="n">
        <v>2315</v>
      </c>
      <c r="E103" s="29"/>
    </row>
    <row r="104" s="34" customFormat="true" ht="14.25" hidden="false" customHeight="true" outlineLevel="0" collapsed="false">
      <c r="A104" s="18" t="s">
        <v>64</v>
      </c>
      <c r="B104" s="42" t="s">
        <v>8</v>
      </c>
      <c r="C104" s="40" t="s">
        <v>38</v>
      </c>
      <c r="D104" s="41" t="n">
        <v>2205</v>
      </c>
      <c r="E104" s="33"/>
    </row>
    <row r="105" s="17" customFormat="true" ht="14.25" hidden="false" customHeight="true" outlineLevel="0" collapsed="false">
      <c r="A105" s="18" t="s">
        <v>65</v>
      </c>
      <c r="B105" s="22" t="s">
        <v>14</v>
      </c>
      <c r="C105" s="20" t="s">
        <v>9</v>
      </c>
      <c r="D105" s="32" t="n">
        <v>2340</v>
      </c>
      <c r="E105" s="16"/>
    </row>
    <row r="106" s="17" customFormat="true" ht="14.25" hidden="false" customHeight="true" outlineLevel="0" collapsed="false">
      <c r="A106" s="18" t="s">
        <v>65</v>
      </c>
      <c r="B106" s="24" t="s">
        <v>14</v>
      </c>
      <c r="C106" s="20" t="s">
        <v>10</v>
      </c>
      <c r="D106" s="25" t="n">
        <v>2880</v>
      </c>
      <c r="E106" s="16"/>
    </row>
    <row r="107" s="17" customFormat="true" ht="14.25" hidden="false" customHeight="true" outlineLevel="0" collapsed="false">
      <c r="A107" s="35" t="s">
        <v>66</v>
      </c>
      <c r="B107" s="36" t="s">
        <v>8</v>
      </c>
      <c r="C107" s="19" t="s">
        <v>38</v>
      </c>
      <c r="D107" s="23" t="n">
        <v>2650</v>
      </c>
      <c r="E107" s="16"/>
    </row>
    <row r="108" s="17" customFormat="true" ht="14.25" hidden="false" customHeight="true" outlineLevel="0" collapsed="false">
      <c r="A108" s="35" t="s">
        <v>67</v>
      </c>
      <c r="B108" s="22" t="s">
        <v>14</v>
      </c>
      <c r="C108" s="19" t="s">
        <v>9</v>
      </c>
      <c r="D108" s="32" t="n">
        <v>2350</v>
      </c>
      <c r="E108" s="16"/>
    </row>
    <row r="109" s="17" customFormat="true" ht="14.25" hidden="false" customHeight="true" outlineLevel="0" collapsed="false">
      <c r="A109" s="35" t="s">
        <v>67</v>
      </c>
      <c r="B109" s="36" t="s">
        <v>14</v>
      </c>
      <c r="C109" s="19" t="s">
        <v>10</v>
      </c>
      <c r="D109" s="23" t="n">
        <v>2850</v>
      </c>
      <c r="E109" s="16"/>
    </row>
    <row r="110" s="17" customFormat="true" ht="14.25" hidden="false" customHeight="true" outlineLevel="0" collapsed="false">
      <c r="A110" s="43" t="s">
        <v>68</v>
      </c>
      <c r="B110" s="44" t="s">
        <v>8</v>
      </c>
      <c r="C110" s="45" t="s">
        <v>9</v>
      </c>
      <c r="D110" s="21" t="n">
        <v>1970</v>
      </c>
      <c r="E110" s="16"/>
    </row>
    <row r="111" s="30" customFormat="true" ht="14.25" hidden="false" customHeight="true" outlineLevel="0" collapsed="false">
      <c r="A111" s="46" t="s">
        <v>68</v>
      </c>
      <c r="B111" s="47" t="s">
        <v>8</v>
      </c>
      <c r="C111" s="47" t="s">
        <v>10</v>
      </c>
      <c r="D111" s="48" t="n">
        <v>2305</v>
      </c>
      <c r="E111" s="29"/>
    </row>
    <row r="112" s="17" customFormat="true" ht="14.25" hidden="false" customHeight="true" outlineLevel="0" collapsed="false">
      <c r="A112" s="46" t="s">
        <v>69</v>
      </c>
      <c r="B112" s="19" t="s">
        <v>19</v>
      </c>
      <c r="C112" s="19" t="s">
        <v>10</v>
      </c>
      <c r="D112" s="23" t="n">
        <v>1295</v>
      </c>
      <c r="E112" s="16"/>
    </row>
    <row r="113" s="17" customFormat="true" ht="14.25" hidden="false" customHeight="true" outlineLevel="0" collapsed="false">
      <c r="A113" s="46" t="s">
        <v>70</v>
      </c>
      <c r="B113" s="19" t="s">
        <v>14</v>
      </c>
      <c r="C113" s="19" t="s">
        <v>9</v>
      </c>
      <c r="D113" s="23" t="n">
        <v>4150</v>
      </c>
      <c r="E113" s="16"/>
    </row>
    <row r="114" s="17" customFormat="true" ht="14.25" hidden="false" customHeight="true" outlineLevel="0" collapsed="false">
      <c r="A114" s="46" t="s">
        <v>70</v>
      </c>
      <c r="B114" s="19" t="s">
        <v>14</v>
      </c>
      <c r="C114" s="19" t="s">
        <v>10</v>
      </c>
      <c r="D114" s="23" t="n">
        <v>4850</v>
      </c>
      <c r="E114" s="16"/>
    </row>
    <row r="115" s="17" customFormat="true" ht="14.25" hidden="false" customHeight="true" outlineLevel="0" collapsed="false">
      <c r="A115" s="46" t="s">
        <v>71</v>
      </c>
      <c r="B115" s="19" t="s">
        <v>14</v>
      </c>
      <c r="C115" s="19" t="s">
        <v>9</v>
      </c>
      <c r="D115" s="23" t="n">
        <v>2750</v>
      </c>
      <c r="E115" s="16"/>
    </row>
    <row r="116" s="17" customFormat="true" ht="14.25" hidden="false" customHeight="true" outlineLevel="0" collapsed="false">
      <c r="A116" s="46" t="s">
        <v>72</v>
      </c>
      <c r="B116" s="19" t="s">
        <v>14</v>
      </c>
      <c r="C116" s="19" t="s">
        <v>9</v>
      </c>
      <c r="D116" s="23" t="n">
        <v>2750</v>
      </c>
      <c r="E116" s="16"/>
    </row>
    <row r="117" s="17" customFormat="true" ht="14.25" hidden="false" customHeight="true" outlineLevel="0" collapsed="false">
      <c r="A117" s="46" t="s">
        <v>72</v>
      </c>
      <c r="B117" s="19" t="s">
        <v>14</v>
      </c>
      <c r="C117" s="19" t="s">
        <v>10</v>
      </c>
      <c r="D117" s="23" t="n">
        <v>3450</v>
      </c>
      <c r="E117" s="16"/>
    </row>
    <row r="118" s="17" customFormat="true" ht="14.25" hidden="false" customHeight="true" outlineLevel="0" collapsed="false">
      <c r="A118" s="46" t="s">
        <v>73</v>
      </c>
      <c r="B118" s="19" t="s">
        <v>14</v>
      </c>
      <c r="C118" s="19" t="s">
        <v>10</v>
      </c>
      <c r="D118" s="23" t="n">
        <v>3450</v>
      </c>
      <c r="E118" s="16"/>
    </row>
    <row r="119" s="34" customFormat="true" ht="14.25" hidden="false" customHeight="true" outlineLevel="0" collapsed="false">
      <c r="A119" s="49" t="s">
        <v>74</v>
      </c>
      <c r="B119" s="50" t="s">
        <v>8</v>
      </c>
      <c r="C119" s="51" t="s">
        <v>10</v>
      </c>
      <c r="D119" s="52" t="n">
        <v>1595</v>
      </c>
      <c r="E119" s="33"/>
    </row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3.5" hidden="false" customHeight="true" outlineLevel="0" collapsed="false"/>
    <row r="123" customFormat="false" ht="13.5" hidden="false" customHeight="true" outlineLevel="0" collapsed="false">
      <c r="A123" s="53" t="s">
        <v>75</v>
      </c>
    </row>
    <row r="124" customFormat="false" ht="13.5" hidden="false" customHeight="true" outlineLevel="0" collapsed="false"/>
    <row r="125" s="55" customFormat="true" ht="12.75" hidden="false" customHeight="false" outlineLevel="0" collapsed="false">
      <c r="A125" s="54" t="s">
        <v>76</v>
      </c>
      <c r="E125" s="56"/>
    </row>
    <row r="126" s="55" customFormat="true" ht="12.75" hidden="false" customHeight="false" outlineLevel="0" collapsed="false">
      <c r="A126" s="57" t="s">
        <v>77</v>
      </c>
      <c r="E126" s="56"/>
    </row>
    <row r="127" s="55" customFormat="true" ht="12.75" hidden="false" customHeight="false" outlineLevel="0" collapsed="false">
      <c r="A127" s="58" t="s">
        <v>78</v>
      </c>
      <c r="E127" s="56"/>
    </row>
    <row r="128" s="55" customFormat="true" ht="12.75" hidden="false" customHeight="false" outlineLevel="0" collapsed="false">
      <c r="A128" s="57" t="s">
        <v>79</v>
      </c>
      <c r="E128" s="56"/>
    </row>
    <row r="129" s="55" customFormat="true" ht="12.75" hidden="false" customHeight="false" outlineLevel="0" collapsed="false">
      <c r="A129" s="59" t="s">
        <v>80</v>
      </c>
      <c r="E129" s="56"/>
    </row>
    <row r="130" s="55" customFormat="true" ht="12.75" hidden="false" customHeight="false" outlineLevel="0" collapsed="false">
      <c r="A130" s="57" t="s">
        <v>81</v>
      </c>
      <c r="E130" s="56"/>
    </row>
    <row r="131" s="55" customFormat="true" ht="12.75" hidden="false" customHeight="false" outlineLevel="0" collapsed="false">
      <c r="A131" s="60" t="s">
        <v>82</v>
      </c>
      <c r="E131" s="56"/>
    </row>
    <row r="132" s="55" customFormat="true" ht="12.75" hidden="false" customHeight="false" outlineLevel="0" collapsed="false">
      <c r="A132" s="60" t="s">
        <v>83</v>
      </c>
      <c r="E132" s="56"/>
    </row>
    <row r="133" s="55" customFormat="true" ht="12.75" hidden="false" customHeight="false" outlineLevel="0" collapsed="false">
      <c r="A133" s="58" t="s">
        <v>84</v>
      </c>
      <c r="E133" s="56"/>
    </row>
    <row r="134" customFormat="false" ht="12.75" hidden="false" customHeight="false" outlineLevel="0" collapsed="false">
      <c r="D134" s="61" t="s">
        <v>85</v>
      </c>
    </row>
    <row r="135" customFormat="false" ht="12.75" hidden="false" customHeight="false" outlineLevel="0" collapsed="false"/>
  </sheetData>
  <autoFilter ref="B10:C119"/>
  <mergeCells count="2">
    <mergeCell ref="B9:C9"/>
    <mergeCell ref="A11:D11"/>
  </mergeCells>
  <hyperlinks>
    <hyperlink ref="A9" location="'Viešbučių rodyklė'!A123" display="Papildoma informacija &gt;&gt;"/>
    <hyperlink ref="A12" location="'SSH standart. apgyvendinimai'!A2146" display="CORAL BEACH TIRAN (Standartinis kambarys) - 4*"/>
    <hyperlink ref="A13" location="'SSH standart. apgyvendinimai'!A2163" display="CORAL BEACH TIRAN (Standartinis kambarys) - 4*"/>
    <hyperlink ref="A14" location="'SSH standart. apgyvendinimai'!A2180" display="CORAL BEACH TIRAN (Standartinis kambarys) - 4*"/>
    <hyperlink ref="A15" location="'SSH standart. apgyvendinimai'!A2197" display="CORAL BEACH TIRAN (Su vaizdu į jūrą) - 4*"/>
    <hyperlink ref="A16" location="'SSH standart. apgyvendinimai'!A2214" display="CORAL BEACH TIRAN (Su vaizdu į jūrą) - 4*"/>
    <hyperlink ref="A17" location="'SSH standart. apgyvendinimai'!A55" display="CROWN PLAZA (Standartinis kambarys) - 5*"/>
    <hyperlink ref="A18" location="'SSH standart. apgyvendinimai'!A72" display="CROWN PLAZA (Standartinis kambarys) - 5*"/>
    <hyperlink ref="A19" location="'SSH standart. apgyvendinimai'!A89" display="CROWN PLAZA (Standartinis kambarys) - 5*"/>
    <hyperlink ref="A20" location="'SSH standart. apgyvendinimai'!A4" display="CROWN PLAZA (Su vaizdu į jūrą) - 5*"/>
    <hyperlink ref="A21" location="'SSH standart. apgyvendinimai'!A21" display="CROWN PLAZA (Su vaizdu į jūrą) - 5*"/>
    <hyperlink ref="A22" location="'SSH standart. apgyvendinimai'!A38" display="CROWN PLAZA (Su vaizdu į jūrą) - 5*"/>
    <hyperlink ref="A23" location="'SSH standart. apgyvendinimai'!A2231" display="DAYS INN GAFY RESORT (Standartinis kambarys) - 4*"/>
    <hyperlink ref="A24" location="'SSH standart. apgyvendinimai'!A2261" display="DAYS INN GAFY RESORT (Standartinis kambarys) - 4*"/>
    <hyperlink ref="A25" location="'SSH standart. apgyvendinimai'!A2552" display="FANTAZIA (Standartinis kambarys) - 3*"/>
    <hyperlink ref="A26" location="'SSH standart. apgyvendinimai'!A1905" display="FAYROUZ HILTON RESORT (Front Row) - 4*"/>
    <hyperlink ref="A27" location="'SSH standart. apgyvendinimai'!A1939" display="FAYROUZ HILTON RESORT (Front Row) - 4*"/>
    <hyperlink ref="A28" location="'SSH standart. apgyvendinimai'!A1973" display="FAYROUZ HILTON RESORT (Standartinis kambarys) - 4*"/>
    <hyperlink ref="A29" location="'SSH standart. apgyvendinimai'!A2007" display="FAYROUZ HILTON RESORT (Standartinis kambarys) - 4*"/>
    <hyperlink ref="A30" location="'SSH standart. apgyvendinimai'!A128" display="FOUR SEASONS RESORT (Deluxe su vaizdu į jūrą) - 5*"/>
    <hyperlink ref="A31" location="'SSH standart. apgyvendinimai'!A139" display="FOUR SEASONS RESORT (Deluxe su vaizdu į jūrą) - 5*"/>
    <hyperlink ref="A32" location="'SSH standart. apgyvendinimai'!A106" display="FOUR SEASONS RESORT (Superior Village) - 5*"/>
    <hyperlink ref="A33" location="'SSH standart. apgyvendinimai'!A117" display="FOUR SEASONS RESORT (Superior Village) - 5*"/>
    <hyperlink ref="A34" location="'SSH standart. apgyvendinimai'!A150" display="HILTON DREAMS (Standartinis kambarys) - 5*"/>
    <hyperlink ref="A35" location="'SSH standart. apgyvendinimai'!A184" display="HILTON DREAMS (Standartinis kambarys) - 5*"/>
    <hyperlink ref="A36" location="'SSH standart. apgyvendinimai'!A218" display="HILTON WATERFALLS (Standartinis kambarys) - 5*"/>
    <hyperlink ref="A37" location="'SSH standart. apgyvendinimai'!A252" display="HILTON WATERFALLS (Standartinis kambarys) - 5*"/>
    <hyperlink ref="A38" location="'SSH standart. apgyvendinimai'!A286" display="HILTON WATERFALLS (Su vaizdu į jūrą) - 5*"/>
    <hyperlink ref="A39" location="'SSH standart. apgyvendinimai'!A320" display="HILTON WATERFALLS (Su vaizdu į jūrą) - 5*"/>
    <hyperlink ref="A40" location="'SSH standart. apgyvendinimai'!A2041" display="HOLIDAY INN SHARM (Standartinis kambarys) - 4*"/>
    <hyperlink ref="A41" location="'SSH standart. apgyvendinimai'!A2080" display="HOLIDAY INN SHARM (Su vaizdu į jūrą) - 4*"/>
    <hyperlink ref="A42" location="'SSH standart. apgyvendinimai'!A498" display="HYATT REGENCY (Regency Club) - 5*"/>
    <hyperlink ref="A43" location="'SSH standart. apgyvendinimai'!A522" display="HYATT REGENCY (Regency Club) - 5*"/>
    <hyperlink ref="A44" location="'SSH standart. apgyvendinimai'!A546" display="HYATT REGENCY (Regency Club) - 5*"/>
    <hyperlink ref="A45" location="'SSH standart. apgyvendinimai'!A426" display="HYATT REGENCY (Sea Front) - 5*"/>
    <hyperlink ref="A46" location="'SSH standart. apgyvendinimai'!A450" display="HYATT REGENCY (Sea Front) - 5*"/>
    <hyperlink ref="A47" location="'SSH standart. apgyvendinimai'!A474" display="HYATT REGENCY (Sea Front) - 5*"/>
    <hyperlink ref="A48" location="'SSH standart. apgyvendinimai'!A354" display="HYATT REGENCY (Su vaizdu į jūrą) - 5*"/>
    <hyperlink ref="A49" location="'SSH standart. apgyvendinimai'!A378" display="HYATT REGENCY (Su vaizdu į jūrą) - 5*"/>
    <hyperlink ref="A50" location="'SSH standart. apgyvendinimai'!A402" display="HYATT REGENCY (Su vaizdu į jūrą) - 5*"/>
    <hyperlink ref="A51" location="'SSH standart. apgyvendinimai'!A570" display="INTERCONTINENTAL (SSH) (Beach Front) - 5*"/>
    <hyperlink ref="A52" location="'SSH standart. apgyvendinimai'!A598" display="INTERCONTINENTAL (SSH) (Beach Front) - 5*"/>
    <hyperlink ref="A53" location="'SSH standart. apgyvendinimai'!A626" display="INTERCONTINENTAL (SSH) (Beach Front) - 5*"/>
    <hyperlink ref="A54" location="'SSH standart. apgyvendinimai'!A654" display="INTERCONTINENTAL (SSH) (Standartinis kambarys) - 5*"/>
    <hyperlink ref="A55" location="'SSH standart. apgyvendinimai'!A682" display="INTERCONTINENTAL (SSH) (Standartinis kambarys) - 5*"/>
    <hyperlink ref="A56" location="'SSH standart. apgyvendinimai'!A710" display="INTERCONTINENTAL (SSH) (Standartinis kambarys) - 5*"/>
    <hyperlink ref="A57" location="'SSH standart. apgyvendinimai'!A738" display="INTERCONTINENTAL (SSH) (Su vaizdu į jūrą) - 5*"/>
    <hyperlink ref="A58" location="'SSH standart. apgyvendinimai'!A766" display="INTERCONTINENTAL (SSH) (Su vaizdu į jūrą) - 5*"/>
    <hyperlink ref="A59" location="'SSH standart. apgyvendinimai'!A794" display="INTERCONTINENTAL (SSH) (Su vaizdu į jūrą) - 5*"/>
    <hyperlink ref="A60" location="'SSH standart. apgyvendinimai'!A822" display="JOLIE VILLE MOVENPICK (Front kambarys) - 5*"/>
    <hyperlink ref="A61" location="'SSH standart. apgyvendinimai'!A851" display="JOLIE VILLE MOVENPICK (Front kambarys) - 5*"/>
    <hyperlink ref="A62" location="'SSH standart. apgyvendinimai'!A880" display="JOLIE VILLE MOVENPICK (Sport) - 5*"/>
    <hyperlink ref="A63" location="'SSH standart. apgyvendinimai'!A909" display="JOLIE VILLE MOVENPICK (Sport) - 5*"/>
    <hyperlink ref="A64" location="'SSH standart. apgyvendinimai'!A2584" display="LA PERLA SHARM (Standartinis kambarys) - 3*"/>
    <hyperlink ref="A65" location="'SSH standart. apgyvendinimai'!A2619" display="LA PERLA SHARM (Standartinis kambarys) - 3*"/>
    <hyperlink ref="A66" location="'SSH standart. apgyvendinimai'!A2354" display="LTI GRAND AZUR RESORT (Standartinis kambarys) - 4*"/>
    <hyperlink ref="A67" location="'SSH standart. apgyvendinimai'!A938" display="MARRIOTT (SSH) (Beach Front) - 5*"/>
    <hyperlink ref="A68" location="'SSH standart. apgyvendinimai'!A970" display="MARRIOTT (SSH) (Beach Front) - 5*"/>
    <hyperlink ref="A69" location="'SSH standart. apgyvendinimai'!A1002" display="MARRIOTT (SSH) (Su vaizdu į kalnus) - 5*"/>
    <hyperlink ref="A70" location="'SSH standart. apgyvendinimai'!A1034" display="MARRIOTT (SSH) (Su vaizdu į kalnus) - 5*"/>
    <hyperlink ref="A71" location="'SSH standart. apgyvendinimai'!A1248" display="MOVENPICK GOLF &amp; RESORT (Standartinis kambarys) - 5*"/>
    <hyperlink ref="A72" location="'SSH standart. apgyvendinimai'!A1274" display="MOVENPICK GOLF &amp; RESORT (Standartinis kambarys) - 5*"/>
    <hyperlink ref="A73" location="'SSH standart. apgyvendinimai'!A1300" display="MOVENPICK GOLF &amp; RESORT (Standartinis kambarys) - 5*"/>
    <hyperlink ref="A74" location="'SSH standart. apgyvendinimai'!A1170" display="MOVENPICK GOLF &amp; RESORT (Su vaizdu į jūrą) - 5*"/>
    <hyperlink ref="A75" location="'SSH standart. apgyvendinimai'!A1196" display="MOVENPICK GOLF &amp; RESORT (Su vaizdu į jūrą) - 5*"/>
    <hyperlink ref="A76" location="'SSH standart. apgyvendinimai'!A1222" display="MOVENPICK GOLF &amp; RESORT (Su vaizdu į jūrą) - 5*"/>
    <hyperlink ref="A77" location="'SSH standart. apgyvendinimai'!A1066" display="MOVENPICK GOLF &amp; RESORT (Su vaizdu į kalnus) - 5*"/>
    <hyperlink ref="A78" location="'SSH standart. apgyvendinimai'!A1092" display="MOVENPICK GOLF &amp; RESORT (Su vaizdu į kalnus) - 5*"/>
    <hyperlink ref="A79" location="'SSH standart. apgyvendinimai'!A1118" display="MOVENPICK GOLF &amp; RESORT (Su vaizdu į kalnus) - 5*"/>
    <hyperlink ref="A80" location="'SSH standart. apgyvendinimai'!A2406" display="NOVOTEL (Standartinis kambarys) - 4*"/>
    <hyperlink ref="A81" location="'SSH standart. apgyvendinimai'!A2437" display="NOVOTEL (Standartinis kambarys) - 4*"/>
    <hyperlink ref="A82" location="'SSH standart. apgyvendinimai'!A1326" display="NUBIAN ISLAND (Standartinis kambarys) - 5*"/>
    <hyperlink ref="A83" location="'SSH standart. apgyvendinimai'!A2382" display="NUBIAN VILLAGE (Standartinis kambarys) - 4*"/>
    <hyperlink ref="A84" location="'SSH standart. apgyvendinimai'!A2351" display="ORIENTAL RESORT (Standartinis kambarys) - 4*"/>
    <hyperlink ref="A85" location="'SSH standart. apgyvendinimai'!A2669" display="PALERMO RESORT (Standartinis kambarys) - 3*"/>
    <hyperlink ref="A86" location="'SSH standart. apgyvendinimai'!A1350" display="PYRAMISA (Standartinis kambarys) - 5*"/>
    <hyperlink ref="A87" location="'SSH standart. apgyvendinimai'!A1484" display="RADISSON SAS (Golden Resort) (standartinis kambarys) - 5*"/>
    <hyperlink ref="A88" location="'SSH standart. apgyvendinimai'!A1390" display="RADISSON SAS (Standartinis kambarys) - 5*"/>
    <hyperlink ref="A89" location="'SSH standart. apgyvendinimai'!A1412" display="RADISSON SAS (Standartinis kambarys) - 5*"/>
    <hyperlink ref="A90" location="'SSH standart. apgyvendinimai'!A1437" display="RADISSON SAS (Su vaizdu į jūrą) - 5*"/>
    <hyperlink ref="A91" location="'SSH standart. apgyvendinimai'!A1459" display="RADISSON SAS (Su vaizdu į jūrą) - 5*"/>
    <hyperlink ref="A92" location="'SSH standart. apgyvendinimai'!A1486" display="RADISSON SAS GOLDEN RESORT (Standartinis kambarys) - 5*"/>
    <hyperlink ref="A93" location="'SSH standart. apgyvendinimai'!A1545" display="RENAISSANCE GOLDEN VIEW BEACH (Standartinis kambarys) - 5*"/>
    <hyperlink ref="A94" location="'SSH standart. apgyvendinimai'!A1564" display="RENAISSANCE GOLDEN VIEW BEACH (Standartinis kambarys) - 5*"/>
    <hyperlink ref="A95" location="'SSH standart. apgyvendinimai'!A1507" display="RENAISSANCE GOLDEN VIEW BEACH (Su vaizdu į jūrą) - 5*"/>
    <hyperlink ref="A96" location="'SSH standart. apgyvendinimai'!A1526" display="RENAISSANCE GOLDEN VIEW BEACH (Su vaizdu į jūrą) - 5*"/>
    <hyperlink ref="A97" location="'SSH standart. apgyvendinimai'!A2119" display="ROYAL PARADISE (SSH) (Standartinis kambarys) - 4*"/>
    <hyperlink ref="A98" location="'SSH standart. apgyvendinimai'!A1583" display="ROYAL PLAZA (SSH) (Standartinis kambarys) - 5*"/>
    <hyperlink ref="A99" location="'SSH standart. apgyvendinimai'!A1601" display="SAVOY (Standartinis kambarys) - 5*"/>
    <hyperlink ref="A100" location="'SSH standart. apgyvendinimai'!A1603" display="SAVOY (Standartinis kambarys) - 5*"/>
    <hyperlink ref="A101" location="'SSH standart. apgyvendinimai'!A2321" display="SEA CLUB (Standartinis kambarys su vaizdu į jūrą) - 4+*"/>
    <hyperlink ref="A102" location="'SSH standart. apgyvendinimai'!A2291" display="SEA CLUB (Standartinis kambarys) - 4+*"/>
    <hyperlink ref="A103" location="'SSH standart. apgyvendinimai'!A2506" display="SEA LIFE (SSH) (Standartinis kambarys su vaizdu į jūrą) - 4*"/>
    <hyperlink ref="A104" location="'SSH standart. apgyvendinimai'!A2498" display="SEA LIFE (SSH) (Standartinis kambarys) - 4*"/>
    <hyperlink ref="A105" location="'SSH standart. apgyvendinimai'!A1606" display="SHERATON SHARM (Pagrindinis pastatas) - 5*"/>
    <hyperlink ref="A106" location="'SSH standart. apgyvendinimai'!A1627" display="SHERATON SHARM (Pagrindinis pastatas) - 5*"/>
    <hyperlink ref="A107" location="'SSH standart. apgyvendinimai'!A2514" display="SIERRA RESORT (Standartinis kambarys su terasa ar balkonu) - 4*"/>
    <hyperlink ref="A108" location="'SSH standart. apgyvendinimai'!A1648" display="SOFITEL (SSH) (Standartinis kambarys) - 5*"/>
    <hyperlink ref="A109" location="'SSH standart. apgyvendinimai'!A1679" display="SOFITEL (SSH) (Standartinis kambarys) - 5*"/>
    <hyperlink ref="A110" location="'SSH standart. apgyvendinimai'!A2516" display="SONESTA BEACH (Standartinis kambarys) - 4*"/>
    <hyperlink ref="A111" location="'SSH standart. apgyvendinimai'!A2534" display="SONESTA BEACH (Standartinis kambarys) - 4*"/>
    <hyperlink ref="A112" location="'SSH standart. apgyvendinimai'!A2654" display="SUN RISE HOTEL SHARM (Standartinis kambarys) - 3*"/>
    <hyperlink ref="A113" location="'SSH standart. apgyvendinimai'!A1840" display="THE RITZ CARLTON (Club kambarys) - 5*"/>
    <hyperlink ref="A114" location="'SSH standart. apgyvendinimai'!A1871" display="THE RITZ CARLTON (Club kambarys) - 5*"/>
    <hyperlink ref="A115" location="'SSH standart. apgyvendinimai'!A1710" display="THE RITZ CARLTON (Su vaizdu į baseiną ir sodą) - 5*"/>
    <hyperlink ref="A116" location="'SSH standart. apgyvendinimai'!A1775" display="THE RITZ CARLTON (Su vaizdu į jūrą) - 5*"/>
    <hyperlink ref="A117" location="'SSH standart. apgyvendinimai'!A1806" display="THE RITZ CARLTON (Su vaizdu į jūrą) - 5*"/>
    <hyperlink ref="A118" location="'SSH standart. apgyvendinimai'!A1741" display="THE RITZ CARLTON (Su vaizdu į sodą ir baseiną) - 5*"/>
    <hyperlink ref="A119" location="'SSH standart. apgyvendinimai'!A2468" display="TROPICANO ROSETTA (Standartinis kambarys) - 4*"/>
    <hyperlink ref="D134" location="'Viešbučių rodyklė'!A9" display="&lt;&lt; į pradžią  "/>
  </hyperlinks>
  <printOptions headings="false" gridLines="false" gridLinesSet="true" horizontalCentered="false" verticalCentered="false"/>
  <pageMargins left="1.17013888888889" right="0.39375" top="0.270138888888889" bottom="0.220138888888889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EZ TOUR&amp;C&amp;P&amp;Rwww.teztour.l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C2"/>
    </sheetView>
  </sheetViews>
  <sheetFormatPr defaultColWidth="9.13671875" defaultRowHeight="12.75" zeroHeight="true" outlineLevelRow="0" outlineLevelCol="0"/>
  <cols>
    <col collapsed="false" customWidth="true" hidden="false" outlineLevel="0" max="1" min="1" style="34" width="34.85"/>
    <col collapsed="false" customWidth="true" hidden="false" outlineLevel="0" max="2" min="2" style="33" width="4.41"/>
    <col collapsed="false" customWidth="true" hidden="false" outlineLevel="0" max="3" min="3" style="33" width="3.99"/>
    <col collapsed="false" customWidth="true" hidden="false" outlineLevel="0" max="4" min="4" style="33" width="8.85"/>
    <col collapsed="false" customWidth="true" hidden="false" outlineLevel="0" max="5" min="5" style="33" width="5.99"/>
    <col collapsed="false" customWidth="true" hidden="false" outlineLevel="0" max="6" min="6" style="34" width="8.41"/>
    <col collapsed="false" customWidth="true" hidden="false" outlineLevel="0" max="7" min="7" style="34" width="6.28"/>
    <col collapsed="false" customWidth="true" hidden="false" outlineLevel="0" max="8" min="8" style="34" width="8.7"/>
    <col collapsed="false" customWidth="true" hidden="false" outlineLevel="0" max="10" min="9" style="34" width="6.13"/>
    <col collapsed="false" customWidth="true" hidden="false" outlineLevel="0" max="11" min="11" style="34" width="6.99"/>
    <col collapsed="false" customWidth="true" hidden="false" outlineLevel="0" max="12" min="12" style="34" width="7.28"/>
    <col collapsed="false" customWidth="true" hidden="false" outlineLevel="0" max="13" min="13" style="34" width="7.99"/>
    <col collapsed="false" customWidth="true" hidden="false" outlineLevel="0" max="15" min="14" style="34" width="6.13"/>
    <col collapsed="false" customWidth="true" hidden="false" outlineLevel="0" max="16" min="16" style="34" width="3.85"/>
    <col collapsed="false" customWidth="true" hidden="false" outlineLevel="0" max="17" min="17" style="34" width="6.85"/>
    <col collapsed="false" customWidth="true" hidden="false" outlineLevel="0" max="18" min="18" style="34" width="5.99"/>
    <col collapsed="false" customWidth="true" hidden="false" outlineLevel="0" max="19" min="19" style="34" width="0.85"/>
    <col collapsed="false" customWidth="true" hidden="true" outlineLevel="0" max="20" min="20" style="34" width="4.56"/>
    <col collapsed="false" customWidth="true" hidden="true" outlineLevel="0" max="21" min="21" style="34" width="5.13"/>
    <col collapsed="false" customWidth="true" hidden="true" outlineLevel="0" max="22" min="22" style="33" width="5.13"/>
    <col collapsed="false" customWidth="false" hidden="true" outlineLevel="0" max="257" min="23" style="34" width="9.14"/>
  </cols>
  <sheetData>
    <row r="1" customFormat="false" ht="12.75" hidden="false" customHeight="false" outlineLevel="0" collapsed="false">
      <c r="A1" s="62" t="s">
        <v>86</v>
      </c>
      <c r="B1" s="62"/>
      <c r="C1" s="62"/>
      <c r="D1" s="63" t="s">
        <v>87</v>
      </c>
      <c r="E1" s="64" t="s">
        <v>88</v>
      </c>
      <c r="F1" s="65" t="s">
        <v>89</v>
      </c>
      <c r="G1" s="65" t="s">
        <v>90</v>
      </c>
      <c r="H1" s="65" t="s">
        <v>91</v>
      </c>
      <c r="I1" s="65" t="s">
        <v>92</v>
      </c>
      <c r="J1" s="65"/>
      <c r="K1" s="65" t="s">
        <v>93</v>
      </c>
      <c r="L1" s="65"/>
      <c r="M1" s="65"/>
      <c r="N1" s="65" t="s">
        <v>94</v>
      </c>
      <c r="O1" s="65"/>
      <c r="P1" s="65" t="s">
        <v>95</v>
      </c>
      <c r="Q1" s="65"/>
      <c r="R1" s="65"/>
    </row>
    <row r="2" customFormat="false" ht="15.75" hidden="false" customHeight="false" outlineLevel="0" collapsed="false">
      <c r="A2" s="62"/>
      <c r="B2" s="62"/>
      <c r="C2" s="62"/>
      <c r="D2" s="66" t="s">
        <v>96</v>
      </c>
      <c r="E2" s="67" t="s">
        <v>97</v>
      </c>
      <c r="F2" s="68" t="s">
        <v>98</v>
      </c>
      <c r="G2" s="68" t="s">
        <v>96</v>
      </c>
      <c r="H2" s="68" t="s">
        <v>99</v>
      </c>
      <c r="I2" s="69" t="s">
        <v>98</v>
      </c>
      <c r="J2" s="69"/>
      <c r="K2" s="68" t="s">
        <v>99</v>
      </c>
      <c r="L2" s="68"/>
      <c r="M2" s="68"/>
      <c r="N2" s="68" t="s">
        <v>99</v>
      </c>
      <c r="O2" s="68"/>
      <c r="P2" s="68" t="s">
        <v>100</v>
      </c>
      <c r="Q2" s="68"/>
      <c r="R2" s="68"/>
    </row>
    <row r="3" customFormat="false" ht="27" hidden="false" customHeight="false" outlineLevel="0" collapsed="false">
      <c r="A3" s="70" t="s">
        <v>10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</row>
    <row r="4" customFormat="false" ht="13.5" hidden="false" customHeight="false" outlineLevel="0" collapsed="false">
      <c r="A4" s="71" t="s">
        <v>16</v>
      </c>
      <c r="B4" s="72"/>
      <c r="C4" s="72"/>
      <c r="D4" s="72"/>
      <c r="E4" s="72"/>
      <c r="F4" s="73"/>
      <c r="G4" s="73"/>
      <c r="H4" s="74" t="s">
        <v>102</v>
      </c>
      <c r="I4" s="75" t="s">
        <v>103</v>
      </c>
      <c r="J4" s="75"/>
      <c r="K4" s="75" t="s">
        <v>103</v>
      </c>
      <c r="L4" s="75"/>
      <c r="M4" s="75"/>
      <c r="N4" s="75" t="s">
        <v>103</v>
      </c>
      <c r="O4" s="75"/>
      <c r="P4" s="75" t="s">
        <v>103</v>
      </c>
      <c r="Q4" s="75"/>
      <c r="R4" s="75"/>
      <c r="T4" s="76"/>
    </row>
    <row r="5" customFormat="false" ht="22.5" hidden="false" customHeight="false" outlineLevel="0" collapsed="false">
      <c r="A5" s="77" t="s">
        <v>104</v>
      </c>
      <c r="B5" s="78" t="s">
        <v>9</v>
      </c>
      <c r="C5" s="78" t="n">
        <v>7</v>
      </c>
      <c r="D5" s="79" t="n">
        <v>2010</v>
      </c>
      <c r="E5" s="80" t="n">
        <f aca="false">N5-F5</f>
        <v>980</v>
      </c>
      <c r="F5" s="79" t="n">
        <v>4020</v>
      </c>
      <c r="G5" s="80" t="n">
        <v>2630</v>
      </c>
      <c r="H5" s="80" t="n">
        <v>5590</v>
      </c>
      <c r="I5" s="81" t="n">
        <v>3600</v>
      </c>
      <c r="J5" s="81"/>
      <c r="K5" s="81" t="n">
        <v>4580</v>
      </c>
      <c r="L5" s="81"/>
      <c r="M5" s="81"/>
      <c r="N5" s="81" t="n">
        <v>5000</v>
      </c>
      <c r="O5" s="81"/>
      <c r="P5" s="81" t="n">
        <v>5970</v>
      </c>
      <c r="Q5" s="81"/>
      <c r="R5" s="81"/>
      <c r="T5" s="76"/>
    </row>
    <row r="6" customFormat="false" ht="14.25" hidden="false" customHeight="false" outlineLevel="0" collapsed="false">
      <c r="A6" s="82" t="s">
        <v>105</v>
      </c>
      <c r="B6" s="83" t="s">
        <v>9</v>
      </c>
      <c r="C6" s="83" t="n">
        <v>9</v>
      </c>
      <c r="D6" s="84" t="n">
        <v>2290</v>
      </c>
      <c r="E6" s="85" t="n">
        <f aca="false">N6-F6</f>
        <v>1000</v>
      </c>
      <c r="F6" s="84" t="n">
        <v>4580</v>
      </c>
      <c r="G6" s="85" t="n">
        <v>3090</v>
      </c>
      <c r="H6" s="85" t="n">
        <v>6300</v>
      </c>
      <c r="I6" s="86" t="n">
        <v>4080</v>
      </c>
      <c r="J6" s="86"/>
      <c r="K6" s="86" t="n">
        <v>5080</v>
      </c>
      <c r="L6" s="86"/>
      <c r="M6" s="86"/>
      <c r="N6" s="86" t="n">
        <v>5580</v>
      </c>
      <c r="O6" s="86"/>
      <c r="P6" s="86" t="n">
        <v>6580</v>
      </c>
      <c r="Q6" s="86"/>
      <c r="R6" s="86"/>
      <c r="T6" s="76"/>
    </row>
    <row r="7" customFormat="false" ht="22.5" hidden="false" customHeight="false" outlineLevel="0" collapsed="false">
      <c r="A7" s="82" t="s">
        <v>106</v>
      </c>
      <c r="B7" s="83" t="s">
        <v>9</v>
      </c>
      <c r="C7" s="83" t="n">
        <v>14</v>
      </c>
      <c r="D7" s="85" t="n">
        <v>2990</v>
      </c>
      <c r="E7" s="85" t="n">
        <f aca="false">N7-F7</f>
        <v>1060</v>
      </c>
      <c r="F7" s="85" t="n">
        <v>5980</v>
      </c>
      <c r="G7" s="85" t="n">
        <v>4230</v>
      </c>
      <c r="H7" s="85" t="n">
        <v>8080</v>
      </c>
      <c r="I7" s="86" t="n">
        <v>5280</v>
      </c>
      <c r="J7" s="86"/>
      <c r="K7" s="86" t="n">
        <v>6340</v>
      </c>
      <c r="L7" s="86"/>
      <c r="M7" s="86"/>
      <c r="N7" s="86" t="n">
        <v>7040</v>
      </c>
      <c r="O7" s="86"/>
      <c r="P7" s="86" t="n">
        <v>8100</v>
      </c>
      <c r="Q7" s="86"/>
      <c r="R7" s="86"/>
      <c r="T7" s="76"/>
    </row>
    <row r="8" customFormat="false" ht="12.75" hidden="false" customHeight="false" outlineLevel="0" collapsed="false">
      <c r="A8" s="87" t="s">
        <v>107</v>
      </c>
      <c r="B8" s="88" t="s">
        <v>9</v>
      </c>
      <c r="C8" s="88" t="n">
        <v>14</v>
      </c>
      <c r="D8" s="89" t="n">
        <v>3450</v>
      </c>
      <c r="E8" s="89" t="n">
        <f aca="false">N8-F8</f>
        <v>1050</v>
      </c>
      <c r="F8" s="89" t="n">
        <v>6900</v>
      </c>
      <c r="G8" s="89" t="n">
        <v>4900</v>
      </c>
      <c r="H8" s="89" t="n">
        <v>9450</v>
      </c>
      <c r="I8" s="89" t="n">
        <v>5960</v>
      </c>
      <c r="J8" s="89"/>
      <c r="K8" s="89" t="n">
        <v>7010</v>
      </c>
      <c r="L8" s="89"/>
      <c r="M8" s="89"/>
      <c r="N8" s="89" t="n">
        <v>7950</v>
      </c>
      <c r="O8" s="89"/>
      <c r="P8" s="89" t="n">
        <v>9010</v>
      </c>
      <c r="Q8" s="89"/>
      <c r="R8" s="89"/>
      <c r="T8" s="76"/>
    </row>
    <row r="9" customFormat="false" ht="14.25" hidden="false" customHeight="false" outlineLevel="0" collapsed="false">
      <c r="A9" s="90" t="s">
        <v>108</v>
      </c>
      <c r="B9" s="91" t="s">
        <v>9</v>
      </c>
      <c r="C9" s="91" t="n">
        <v>7</v>
      </c>
      <c r="D9" s="92" t="n">
        <v>2470</v>
      </c>
      <c r="E9" s="93" t="n">
        <f aca="false">N9-F9</f>
        <v>970</v>
      </c>
      <c r="F9" s="92" t="n">
        <v>4940</v>
      </c>
      <c r="G9" s="93" t="n">
        <v>3300</v>
      </c>
      <c r="H9" s="93" t="n">
        <v>6950</v>
      </c>
      <c r="I9" s="94" t="n">
        <v>4280</v>
      </c>
      <c r="J9" s="94"/>
      <c r="K9" s="94" t="n">
        <v>5250</v>
      </c>
      <c r="L9" s="94"/>
      <c r="M9" s="94"/>
      <c r="N9" s="94" t="n">
        <v>5910</v>
      </c>
      <c r="O9" s="94"/>
      <c r="P9" s="94" t="n">
        <v>6880</v>
      </c>
      <c r="Q9" s="94"/>
      <c r="R9" s="94"/>
      <c r="T9" s="76"/>
    </row>
    <row r="10" customFormat="false" ht="12.75" hidden="false" customHeight="false" outlineLevel="0" collapsed="false">
      <c r="A10" s="95" t="s">
        <v>108</v>
      </c>
      <c r="B10" s="88" t="s">
        <v>9</v>
      </c>
      <c r="C10" s="88" t="n">
        <v>14</v>
      </c>
      <c r="D10" s="89" t="n">
        <v>4520</v>
      </c>
      <c r="E10" s="89" t="n">
        <f aca="false">N10-F10</f>
        <v>1360</v>
      </c>
      <c r="F10" s="89" t="n">
        <v>9040</v>
      </c>
      <c r="G10" s="89" t="n">
        <v>6400</v>
      </c>
      <c r="H10" s="89" t="n">
        <v>12660</v>
      </c>
      <c r="I10" s="89" t="n">
        <v>7760</v>
      </c>
      <c r="J10" s="89"/>
      <c r="K10" s="89" t="n">
        <v>9120</v>
      </c>
      <c r="L10" s="89"/>
      <c r="M10" s="89"/>
      <c r="N10" s="89" t="n">
        <v>10400</v>
      </c>
      <c r="O10" s="89"/>
      <c r="P10" s="89" t="n">
        <v>11760</v>
      </c>
      <c r="Q10" s="89"/>
      <c r="R10" s="89"/>
      <c r="T10" s="76"/>
    </row>
    <row r="11" customFormat="false" ht="14.25" hidden="false" customHeight="false" outlineLevel="0" collapsed="false">
      <c r="A11" s="96" t="s">
        <v>109</v>
      </c>
      <c r="B11" s="91" t="s">
        <v>9</v>
      </c>
      <c r="C11" s="91" t="n">
        <v>7</v>
      </c>
      <c r="D11" s="92" t="n">
        <v>3085</v>
      </c>
      <c r="E11" s="93" t="n">
        <f aca="false">N11-F11</f>
        <v>1270</v>
      </c>
      <c r="F11" s="92" t="n">
        <v>6170</v>
      </c>
      <c r="G11" s="93" t="n">
        <v>4130</v>
      </c>
      <c r="H11" s="93" t="n">
        <v>8800</v>
      </c>
      <c r="I11" s="94" t="n">
        <v>5410</v>
      </c>
      <c r="J11" s="94"/>
      <c r="K11" s="94" t="n">
        <v>6680</v>
      </c>
      <c r="L11" s="94"/>
      <c r="M11" s="94"/>
      <c r="N11" s="94" t="n">
        <v>7440</v>
      </c>
      <c r="O11" s="94"/>
      <c r="P11" s="94" t="n">
        <v>8720</v>
      </c>
      <c r="Q11" s="94"/>
      <c r="R11" s="94"/>
      <c r="T11" s="76"/>
    </row>
    <row r="12" customFormat="false" ht="12.75" hidden="false" customHeight="false" outlineLevel="0" collapsed="false">
      <c r="A12" s="95" t="s">
        <v>109</v>
      </c>
      <c r="B12" s="88" t="s">
        <v>9</v>
      </c>
      <c r="C12" s="88" t="n">
        <v>14</v>
      </c>
      <c r="D12" s="89" t="n">
        <v>4065</v>
      </c>
      <c r="E12" s="89" t="n">
        <f aca="false">N12-F12</f>
        <v>1360</v>
      </c>
      <c r="F12" s="89" t="n">
        <v>8130</v>
      </c>
      <c r="G12" s="89" t="n">
        <v>5730</v>
      </c>
      <c r="H12" s="89" t="n">
        <v>11290</v>
      </c>
      <c r="I12" s="89" t="n">
        <v>7090</v>
      </c>
      <c r="J12" s="89"/>
      <c r="K12" s="89" t="n">
        <v>8450</v>
      </c>
      <c r="L12" s="89"/>
      <c r="M12" s="89"/>
      <c r="N12" s="89" t="n">
        <v>9490</v>
      </c>
      <c r="O12" s="89"/>
      <c r="P12" s="89" t="n">
        <v>10840</v>
      </c>
      <c r="Q12" s="89"/>
      <c r="R12" s="89"/>
      <c r="T12" s="76"/>
    </row>
    <row r="13" customFormat="false" ht="45" hidden="false" customHeight="false" outlineLevel="0" collapsed="false">
      <c r="A13" s="90" t="s">
        <v>110</v>
      </c>
      <c r="B13" s="91" t="s">
        <v>9</v>
      </c>
      <c r="C13" s="91" t="n">
        <v>7</v>
      </c>
      <c r="D13" s="92" t="n">
        <v>2010</v>
      </c>
      <c r="E13" s="93" t="n">
        <f aca="false">N13-F13</f>
        <v>980</v>
      </c>
      <c r="F13" s="92" t="n">
        <v>4020</v>
      </c>
      <c r="G13" s="93" t="n">
        <v>2630</v>
      </c>
      <c r="H13" s="93" t="n">
        <v>5590</v>
      </c>
      <c r="I13" s="94" t="n">
        <v>3600</v>
      </c>
      <c r="J13" s="94"/>
      <c r="K13" s="94" t="n">
        <v>4580</v>
      </c>
      <c r="L13" s="94"/>
      <c r="M13" s="94"/>
      <c r="N13" s="94" t="n">
        <v>5000</v>
      </c>
      <c r="O13" s="94"/>
      <c r="P13" s="94" t="n">
        <v>5970</v>
      </c>
      <c r="Q13" s="94"/>
      <c r="R13" s="94"/>
      <c r="T13" s="76"/>
    </row>
    <row r="14" customFormat="false" ht="45" hidden="false" customHeight="false" outlineLevel="0" collapsed="false">
      <c r="A14" s="82" t="s">
        <v>111</v>
      </c>
      <c r="B14" s="83" t="s">
        <v>9</v>
      </c>
      <c r="C14" s="83" t="n">
        <v>14</v>
      </c>
      <c r="D14" s="85" t="n">
        <v>2990</v>
      </c>
      <c r="E14" s="85" t="n">
        <f aca="false">N14-F14</f>
        <v>1060</v>
      </c>
      <c r="F14" s="85" t="n">
        <v>5980</v>
      </c>
      <c r="G14" s="85" t="n">
        <v>4230</v>
      </c>
      <c r="H14" s="85" t="n">
        <v>8080</v>
      </c>
      <c r="I14" s="86" t="n">
        <v>5280</v>
      </c>
      <c r="J14" s="86"/>
      <c r="K14" s="86" t="n">
        <v>6340</v>
      </c>
      <c r="L14" s="86"/>
      <c r="M14" s="86"/>
      <c r="N14" s="86" t="n">
        <v>7040</v>
      </c>
      <c r="O14" s="86"/>
      <c r="P14" s="86" t="n">
        <v>8100</v>
      </c>
      <c r="Q14" s="86"/>
      <c r="R14" s="86"/>
      <c r="T14" s="76"/>
    </row>
    <row r="15" customFormat="false" ht="12.75" hidden="false" customHeight="false" outlineLevel="0" collapsed="false">
      <c r="A15" s="87" t="s">
        <v>112</v>
      </c>
      <c r="B15" s="88" t="s">
        <v>9</v>
      </c>
      <c r="C15" s="88" t="n">
        <v>14</v>
      </c>
      <c r="D15" s="89" t="n">
        <v>3775</v>
      </c>
      <c r="E15" s="89" t="n">
        <f aca="false">N15-F15</f>
        <v>1060</v>
      </c>
      <c r="F15" s="89" t="n">
        <v>7550</v>
      </c>
      <c r="G15" s="89" t="n">
        <v>5370</v>
      </c>
      <c r="H15" s="89" t="n">
        <v>10430</v>
      </c>
      <c r="I15" s="89" t="n">
        <v>6430</v>
      </c>
      <c r="J15" s="89"/>
      <c r="K15" s="89" t="n">
        <v>7490</v>
      </c>
      <c r="L15" s="89"/>
      <c r="M15" s="89"/>
      <c r="N15" s="89" t="n">
        <v>8610</v>
      </c>
      <c r="O15" s="89"/>
      <c r="P15" s="89" t="n">
        <v>9670</v>
      </c>
      <c r="Q15" s="89"/>
      <c r="R15" s="89"/>
      <c r="T15" s="76"/>
    </row>
    <row r="16" customFormat="false" ht="14.25" hidden="false" customHeight="false" outlineLevel="0" collapsed="false">
      <c r="A16" s="90" t="s">
        <v>113</v>
      </c>
      <c r="B16" s="91" t="s">
        <v>9</v>
      </c>
      <c r="C16" s="91" t="n">
        <v>7</v>
      </c>
      <c r="D16" s="92" t="n">
        <v>2795</v>
      </c>
      <c r="E16" s="93" t="n">
        <f aca="false">N16-F16</f>
        <v>980</v>
      </c>
      <c r="F16" s="92" t="n">
        <v>5590</v>
      </c>
      <c r="G16" s="93" t="n">
        <v>3780</v>
      </c>
      <c r="H16" s="93" t="n">
        <v>7940</v>
      </c>
      <c r="I16" s="94" t="n">
        <v>4750</v>
      </c>
      <c r="J16" s="94"/>
      <c r="K16" s="94" t="n">
        <v>5730</v>
      </c>
      <c r="L16" s="94"/>
      <c r="M16" s="94"/>
      <c r="N16" s="94" t="n">
        <v>6570</v>
      </c>
      <c r="O16" s="94"/>
      <c r="P16" s="94" t="n">
        <v>7540</v>
      </c>
      <c r="Q16" s="94"/>
      <c r="R16" s="94"/>
      <c r="T16" s="76"/>
    </row>
    <row r="17" customFormat="false" ht="12.75" hidden="false" customHeight="false" outlineLevel="0" collapsed="false">
      <c r="A17" s="87" t="s">
        <v>113</v>
      </c>
      <c r="B17" s="88" t="s">
        <v>9</v>
      </c>
      <c r="C17" s="88" t="n">
        <v>14</v>
      </c>
      <c r="D17" s="89" t="n">
        <v>3890</v>
      </c>
      <c r="E17" s="89" t="n">
        <f aca="false">N17-F17</f>
        <v>1050</v>
      </c>
      <c r="F17" s="89" t="n">
        <v>7780</v>
      </c>
      <c r="G17" s="89" t="n">
        <v>5540</v>
      </c>
      <c r="H17" s="89" t="n">
        <v>10770</v>
      </c>
      <c r="I17" s="89" t="n">
        <v>6600</v>
      </c>
      <c r="J17" s="89"/>
      <c r="K17" s="89" t="n">
        <v>7650</v>
      </c>
      <c r="L17" s="89"/>
      <c r="M17" s="89"/>
      <c r="N17" s="89" t="n">
        <v>8830</v>
      </c>
      <c r="O17" s="89"/>
      <c r="P17" s="89" t="n">
        <v>9890</v>
      </c>
      <c r="Q17" s="89"/>
      <c r="R17" s="89"/>
      <c r="T17" s="76"/>
    </row>
    <row r="18" customFormat="false" ht="12.75" hidden="false" customHeight="false" outlineLevel="0" collapsed="false">
      <c r="A18" s="97" t="s">
        <v>114</v>
      </c>
      <c r="B18" s="98"/>
      <c r="C18" s="98"/>
      <c r="D18" s="98"/>
      <c r="E18" s="98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100"/>
      <c r="T18" s="76"/>
    </row>
    <row r="19" customFormat="false" ht="12.75" hidden="false" customHeight="false" outlineLevel="0" collapsed="false">
      <c r="A19" s="101" t="s">
        <v>115</v>
      </c>
      <c r="B19" s="102"/>
      <c r="C19" s="102"/>
      <c r="D19" s="102"/>
      <c r="E19" s="102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4"/>
      <c r="T19" s="76"/>
    </row>
    <row r="20" customFormat="false" ht="12.75" hidden="false" customHeight="false" outlineLevel="0" collapsed="false">
      <c r="A20" s="105" t="s">
        <v>116</v>
      </c>
      <c r="B20" s="106"/>
      <c r="C20" s="106"/>
      <c r="D20" s="106"/>
      <c r="E20" s="106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8"/>
      <c r="T20" s="76"/>
    </row>
    <row r="21" customFormat="false" ht="13.5" hidden="false" customHeight="false" outlineLevel="0" collapsed="false">
      <c r="A21" s="71" t="s">
        <v>16</v>
      </c>
      <c r="B21" s="72"/>
      <c r="C21" s="72"/>
      <c r="D21" s="72"/>
      <c r="E21" s="72"/>
      <c r="F21" s="73"/>
      <c r="G21" s="73"/>
      <c r="H21" s="74" t="s">
        <v>102</v>
      </c>
      <c r="I21" s="75" t="s">
        <v>103</v>
      </c>
      <c r="J21" s="75"/>
      <c r="K21" s="75" t="s">
        <v>103</v>
      </c>
      <c r="L21" s="75"/>
      <c r="M21" s="75"/>
      <c r="N21" s="75" t="s">
        <v>103</v>
      </c>
      <c r="O21" s="75"/>
      <c r="P21" s="75" t="s">
        <v>103</v>
      </c>
      <c r="Q21" s="75"/>
      <c r="R21" s="75"/>
      <c r="T21" s="76"/>
    </row>
    <row r="22" customFormat="false" ht="22.5" hidden="false" customHeight="false" outlineLevel="0" collapsed="false">
      <c r="A22" s="77" t="s">
        <v>104</v>
      </c>
      <c r="B22" s="78" t="s">
        <v>10</v>
      </c>
      <c r="C22" s="78" t="n">
        <v>7</v>
      </c>
      <c r="D22" s="79" t="n">
        <v>2375</v>
      </c>
      <c r="E22" s="80" t="n">
        <f aca="false">N22-F22</f>
        <v>980</v>
      </c>
      <c r="F22" s="79" t="n">
        <v>4750</v>
      </c>
      <c r="G22" s="80" t="n">
        <v>2990</v>
      </c>
      <c r="H22" s="80" t="n">
        <v>6680</v>
      </c>
      <c r="I22" s="81" t="n">
        <v>3970</v>
      </c>
      <c r="J22" s="81"/>
      <c r="K22" s="81" t="n">
        <v>4940</v>
      </c>
      <c r="L22" s="81"/>
      <c r="M22" s="81"/>
      <c r="N22" s="81" t="n">
        <v>5730</v>
      </c>
      <c r="O22" s="81"/>
      <c r="P22" s="81" t="n">
        <v>6700</v>
      </c>
      <c r="Q22" s="81"/>
      <c r="R22" s="81"/>
      <c r="T22" s="76"/>
    </row>
    <row r="23" customFormat="false" ht="14.25" hidden="false" customHeight="false" outlineLevel="0" collapsed="false">
      <c r="A23" s="82" t="s">
        <v>105</v>
      </c>
      <c r="B23" s="83" t="s">
        <v>10</v>
      </c>
      <c r="C23" s="83" t="n">
        <v>9</v>
      </c>
      <c r="D23" s="84" t="n">
        <v>2760</v>
      </c>
      <c r="E23" s="85" t="n">
        <f aca="false">N23-F23</f>
        <v>1000</v>
      </c>
      <c r="F23" s="84" t="n">
        <v>5520</v>
      </c>
      <c r="G23" s="85" t="n">
        <v>3550</v>
      </c>
      <c r="H23" s="85" t="n">
        <v>7700</v>
      </c>
      <c r="I23" s="86" t="n">
        <v>4550</v>
      </c>
      <c r="J23" s="86"/>
      <c r="K23" s="86" t="n">
        <v>5550</v>
      </c>
      <c r="L23" s="86"/>
      <c r="M23" s="86"/>
      <c r="N23" s="86" t="n">
        <v>6520</v>
      </c>
      <c r="O23" s="86"/>
      <c r="P23" s="86" t="n">
        <v>7520</v>
      </c>
      <c r="Q23" s="86"/>
      <c r="R23" s="86"/>
      <c r="T23" s="76"/>
    </row>
    <row r="24" customFormat="false" ht="12.75" hidden="false" customHeight="false" outlineLevel="0" collapsed="false">
      <c r="A24" s="109" t="s">
        <v>106</v>
      </c>
      <c r="B24" s="83" t="s">
        <v>10</v>
      </c>
      <c r="C24" s="83" t="n">
        <v>14</v>
      </c>
      <c r="D24" s="85" t="n">
        <v>3720</v>
      </c>
      <c r="E24" s="85" t="n">
        <f aca="false">N24-F24</f>
        <v>1060</v>
      </c>
      <c r="F24" s="85" t="n">
        <v>7440</v>
      </c>
      <c r="G24" s="85" t="n">
        <v>4950</v>
      </c>
      <c r="H24" s="85" t="n">
        <v>10260</v>
      </c>
      <c r="I24" s="86" t="n">
        <v>6010</v>
      </c>
      <c r="J24" s="86"/>
      <c r="K24" s="86" t="n">
        <v>7070</v>
      </c>
      <c r="L24" s="86"/>
      <c r="M24" s="86"/>
      <c r="N24" s="86" t="n">
        <v>8500</v>
      </c>
      <c r="O24" s="86"/>
      <c r="P24" s="86" t="n">
        <v>9560</v>
      </c>
      <c r="Q24" s="86"/>
      <c r="R24" s="86"/>
      <c r="T24" s="76"/>
    </row>
    <row r="25" customFormat="false" ht="12.75" hidden="false" customHeight="false" outlineLevel="0" collapsed="false">
      <c r="A25" s="87" t="s">
        <v>107</v>
      </c>
      <c r="B25" s="88" t="s">
        <v>10</v>
      </c>
      <c r="C25" s="88" t="n">
        <v>14</v>
      </c>
      <c r="D25" s="89" t="n">
        <v>4175</v>
      </c>
      <c r="E25" s="89" t="n">
        <f aca="false">N25-F25</f>
        <v>1060</v>
      </c>
      <c r="F25" s="89" t="n">
        <v>8350</v>
      </c>
      <c r="G25" s="89" t="n">
        <v>5630</v>
      </c>
      <c r="H25" s="89" t="n">
        <v>11630</v>
      </c>
      <c r="I25" s="89" t="n">
        <v>6680</v>
      </c>
      <c r="J25" s="89"/>
      <c r="K25" s="89" t="n">
        <v>7740</v>
      </c>
      <c r="L25" s="89"/>
      <c r="M25" s="89"/>
      <c r="N25" s="89" t="n">
        <v>9410</v>
      </c>
      <c r="O25" s="89"/>
      <c r="P25" s="89" t="n">
        <v>10470</v>
      </c>
      <c r="Q25" s="89"/>
      <c r="R25" s="89"/>
      <c r="T25" s="76"/>
    </row>
    <row r="26" customFormat="false" ht="14.25" hidden="false" customHeight="false" outlineLevel="0" collapsed="false">
      <c r="A26" s="90" t="s">
        <v>108</v>
      </c>
      <c r="B26" s="91" t="s">
        <v>10</v>
      </c>
      <c r="C26" s="91" t="n">
        <v>7</v>
      </c>
      <c r="D26" s="92" t="n">
        <v>2830</v>
      </c>
      <c r="E26" s="93" t="n">
        <f aca="false">N26-F26</f>
        <v>980</v>
      </c>
      <c r="F26" s="92" t="n">
        <v>5660</v>
      </c>
      <c r="G26" s="93" t="n">
        <v>3670</v>
      </c>
      <c r="H26" s="93" t="n">
        <v>8050</v>
      </c>
      <c r="I26" s="94" t="n">
        <v>4640</v>
      </c>
      <c r="J26" s="94"/>
      <c r="K26" s="94" t="n">
        <v>5610</v>
      </c>
      <c r="L26" s="94"/>
      <c r="M26" s="94"/>
      <c r="N26" s="94" t="n">
        <v>6640</v>
      </c>
      <c r="O26" s="94"/>
      <c r="P26" s="94" t="n">
        <v>7610</v>
      </c>
      <c r="Q26" s="94"/>
      <c r="R26" s="94"/>
      <c r="T26" s="76"/>
    </row>
    <row r="27" customFormat="false" ht="12.75" hidden="false" customHeight="false" outlineLevel="0" collapsed="false">
      <c r="A27" s="95" t="s">
        <v>108</v>
      </c>
      <c r="B27" s="88" t="s">
        <v>10</v>
      </c>
      <c r="C27" s="88" t="n">
        <v>14</v>
      </c>
      <c r="D27" s="89" t="n">
        <v>5250</v>
      </c>
      <c r="E27" s="89" t="n">
        <f aca="false">N27-F27</f>
        <v>1350</v>
      </c>
      <c r="F27" s="89" t="n">
        <v>10500</v>
      </c>
      <c r="G27" s="89" t="n">
        <v>7130</v>
      </c>
      <c r="H27" s="89" t="n">
        <v>14850</v>
      </c>
      <c r="I27" s="89" t="n">
        <v>8490</v>
      </c>
      <c r="J27" s="89"/>
      <c r="K27" s="89" t="n">
        <v>9850</v>
      </c>
      <c r="L27" s="89"/>
      <c r="M27" s="89"/>
      <c r="N27" s="89" t="n">
        <v>11850</v>
      </c>
      <c r="O27" s="89"/>
      <c r="P27" s="89" t="n">
        <v>13210</v>
      </c>
      <c r="Q27" s="89"/>
      <c r="R27" s="89"/>
      <c r="T27" s="76"/>
    </row>
    <row r="28" customFormat="false" ht="14.25" hidden="false" customHeight="false" outlineLevel="0" collapsed="false">
      <c r="A28" s="96" t="s">
        <v>109</v>
      </c>
      <c r="B28" s="91" t="s">
        <v>10</v>
      </c>
      <c r="C28" s="91" t="n">
        <v>7</v>
      </c>
      <c r="D28" s="92" t="n">
        <v>3450</v>
      </c>
      <c r="E28" s="93" t="n">
        <f aca="false">N28-F28</f>
        <v>1270</v>
      </c>
      <c r="F28" s="92" t="n">
        <v>6900</v>
      </c>
      <c r="G28" s="93" t="n">
        <v>4500</v>
      </c>
      <c r="H28" s="93" t="n">
        <v>9890</v>
      </c>
      <c r="I28" s="94" t="n">
        <v>5770</v>
      </c>
      <c r="J28" s="94"/>
      <c r="K28" s="94" t="n">
        <v>7050</v>
      </c>
      <c r="L28" s="94"/>
      <c r="M28" s="94"/>
      <c r="N28" s="94" t="n">
        <v>8170</v>
      </c>
      <c r="O28" s="94"/>
      <c r="P28" s="94" t="n">
        <v>9440</v>
      </c>
      <c r="Q28" s="94"/>
      <c r="R28" s="94"/>
      <c r="T28" s="76"/>
    </row>
    <row r="29" customFormat="false" ht="12.75" hidden="false" customHeight="false" outlineLevel="0" collapsed="false">
      <c r="A29" s="95" t="s">
        <v>109</v>
      </c>
      <c r="B29" s="88" t="s">
        <v>10</v>
      </c>
      <c r="C29" s="88" t="n">
        <v>14</v>
      </c>
      <c r="D29" s="89" t="n">
        <v>4790</v>
      </c>
      <c r="E29" s="89" t="n">
        <f aca="false">N29-F29</f>
        <v>1360</v>
      </c>
      <c r="F29" s="89" t="n">
        <v>9580</v>
      </c>
      <c r="G29" s="89" t="n">
        <v>6460</v>
      </c>
      <c r="H29" s="89" t="n">
        <v>13480</v>
      </c>
      <c r="I29" s="89" t="n">
        <v>7820</v>
      </c>
      <c r="J29" s="89"/>
      <c r="K29" s="89" t="n">
        <v>9170</v>
      </c>
      <c r="L29" s="89"/>
      <c r="M29" s="89"/>
      <c r="N29" s="89" t="n">
        <v>10940</v>
      </c>
      <c r="O29" s="89"/>
      <c r="P29" s="89" t="n">
        <v>12300</v>
      </c>
      <c r="Q29" s="89"/>
      <c r="R29" s="89"/>
      <c r="T29" s="76"/>
    </row>
    <row r="30" customFormat="false" ht="45" hidden="false" customHeight="false" outlineLevel="0" collapsed="false">
      <c r="A30" s="90" t="s">
        <v>110</v>
      </c>
      <c r="B30" s="91" t="s">
        <v>10</v>
      </c>
      <c r="C30" s="91" t="n">
        <v>7</v>
      </c>
      <c r="D30" s="92" t="n">
        <v>2375</v>
      </c>
      <c r="E30" s="93" t="n">
        <f aca="false">N30-F30</f>
        <v>980</v>
      </c>
      <c r="F30" s="92" t="n">
        <v>4750</v>
      </c>
      <c r="G30" s="93" t="n">
        <v>2990</v>
      </c>
      <c r="H30" s="93" t="n">
        <v>6680</v>
      </c>
      <c r="I30" s="94" t="n">
        <v>3970</v>
      </c>
      <c r="J30" s="94"/>
      <c r="K30" s="94" t="n">
        <v>4940</v>
      </c>
      <c r="L30" s="94"/>
      <c r="M30" s="94"/>
      <c r="N30" s="94" t="n">
        <v>5730</v>
      </c>
      <c r="O30" s="94"/>
      <c r="P30" s="94" t="n">
        <v>6700</v>
      </c>
      <c r="Q30" s="94"/>
      <c r="R30" s="94"/>
      <c r="T30" s="76"/>
    </row>
    <row r="31" customFormat="false" ht="45" hidden="false" customHeight="false" outlineLevel="0" collapsed="false">
      <c r="A31" s="82" t="s">
        <v>111</v>
      </c>
      <c r="B31" s="83" t="s">
        <v>10</v>
      </c>
      <c r="C31" s="83" t="n">
        <v>14</v>
      </c>
      <c r="D31" s="85" t="n">
        <v>3720</v>
      </c>
      <c r="E31" s="85" t="n">
        <f aca="false">N31-F31</f>
        <v>1060</v>
      </c>
      <c r="F31" s="85" t="n">
        <v>7440</v>
      </c>
      <c r="G31" s="85" t="n">
        <v>4950</v>
      </c>
      <c r="H31" s="85" t="n">
        <v>10260</v>
      </c>
      <c r="I31" s="86" t="n">
        <v>6010</v>
      </c>
      <c r="J31" s="86"/>
      <c r="K31" s="86" t="n">
        <v>7070</v>
      </c>
      <c r="L31" s="86"/>
      <c r="M31" s="86"/>
      <c r="N31" s="86" t="n">
        <v>8500</v>
      </c>
      <c r="O31" s="86"/>
      <c r="P31" s="86" t="n">
        <v>9560</v>
      </c>
      <c r="Q31" s="86"/>
      <c r="R31" s="86"/>
      <c r="T31" s="76"/>
    </row>
    <row r="32" customFormat="false" ht="12.75" hidden="false" customHeight="false" outlineLevel="0" collapsed="false">
      <c r="A32" s="87" t="s">
        <v>112</v>
      </c>
      <c r="B32" s="88" t="s">
        <v>10</v>
      </c>
      <c r="C32" s="88" t="n">
        <v>14</v>
      </c>
      <c r="D32" s="89" t="n">
        <v>4505</v>
      </c>
      <c r="E32" s="89" t="n">
        <f aca="false">N32-F32</f>
        <v>1060</v>
      </c>
      <c r="F32" s="89" t="n">
        <v>9010</v>
      </c>
      <c r="G32" s="89" t="n">
        <v>6100</v>
      </c>
      <c r="H32" s="89" t="n">
        <v>12610</v>
      </c>
      <c r="I32" s="89" t="n">
        <v>7160</v>
      </c>
      <c r="J32" s="89"/>
      <c r="K32" s="89" t="n">
        <v>8220</v>
      </c>
      <c r="L32" s="89"/>
      <c r="M32" s="89"/>
      <c r="N32" s="89" t="n">
        <v>10070</v>
      </c>
      <c r="O32" s="89"/>
      <c r="P32" s="89" t="n">
        <v>11120</v>
      </c>
      <c r="Q32" s="89"/>
      <c r="R32" s="89"/>
      <c r="T32" s="76"/>
    </row>
    <row r="33" customFormat="false" ht="14.25" hidden="false" customHeight="false" outlineLevel="0" collapsed="false">
      <c r="A33" s="90" t="s">
        <v>113</v>
      </c>
      <c r="B33" s="91" t="s">
        <v>10</v>
      </c>
      <c r="C33" s="91" t="n">
        <v>7</v>
      </c>
      <c r="D33" s="92" t="n">
        <v>3160</v>
      </c>
      <c r="E33" s="93" t="n">
        <f aca="false">N33-F33</f>
        <v>970</v>
      </c>
      <c r="F33" s="92" t="n">
        <v>6320</v>
      </c>
      <c r="G33" s="93" t="n">
        <v>4140</v>
      </c>
      <c r="H33" s="93" t="n">
        <v>9030</v>
      </c>
      <c r="I33" s="94" t="n">
        <v>5120</v>
      </c>
      <c r="J33" s="94"/>
      <c r="K33" s="94" t="n">
        <v>6090</v>
      </c>
      <c r="L33" s="94"/>
      <c r="M33" s="94"/>
      <c r="N33" s="94" t="n">
        <v>7290</v>
      </c>
      <c r="O33" s="94"/>
      <c r="P33" s="94" t="n">
        <v>8270</v>
      </c>
      <c r="Q33" s="94"/>
      <c r="R33" s="94"/>
      <c r="T33" s="76"/>
    </row>
    <row r="34" customFormat="false" ht="12.75" hidden="false" customHeight="false" outlineLevel="0" collapsed="false">
      <c r="A34" s="87" t="s">
        <v>113</v>
      </c>
      <c r="B34" s="88" t="s">
        <v>10</v>
      </c>
      <c r="C34" s="88" t="n">
        <v>14</v>
      </c>
      <c r="D34" s="89" t="n">
        <v>4615</v>
      </c>
      <c r="E34" s="89" t="n">
        <f aca="false">N34-F34</f>
        <v>1060</v>
      </c>
      <c r="F34" s="89" t="n">
        <v>9230</v>
      </c>
      <c r="G34" s="89" t="n">
        <v>6270</v>
      </c>
      <c r="H34" s="89" t="n">
        <v>12950</v>
      </c>
      <c r="I34" s="89" t="n">
        <v>7320</v>
      </c>
      <c r="J34" s="89"/>
      <c r="K34" s="89" t="n">
        <v>8380</v>
      </c>
      <c r="L34" s="89"/>
      <c r="M34" s="89"/>
      <c r="N34" s="89" t="n">
        <v>10290</v>
      </c>
      <c r="O34" s="89"/>
      <c r="P34" s="89" t="n">
        <v>11350</v>
      </c>
      <c r="Q34" s="89"/>
      <c r="R34" s="89"/>
      <c r="T34" s="76"/>
    </row>
    <row r="35" customFormat="false" ht="12.75" hidden="false" customHeight="false" outlineLevel="0" collapsed="false">
      <c r="A35" s="97" t="s">
        <v>114</v>
      </c>
      <c r="B35" s="98"/>
      <c r="C35" s="98"/>
      <c r="D35" s="98"/>
      <c r="E35" s="98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100"/>
      <c r="T35" s="76"/>
    </row>
    <row r="36" customFormat="false" ht="12.75" hidden="false" customHeight="false" outlineLevel="0" collapsed="false">
      <c r="A36" s="101" t="s">
        <v>115</v>
      </c>
      <c r="B36" s="102"/>
      <c r="C36" s="102"/>
      <c r="D36" s="102"/>
      <c r="E36" s="102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4"/>
      <c r="T36" s="76"/>
    </row>
    <row r="37" customFormat="false" ht="12.75" hidden="false" customHeight="false" outlineLevel="0" collapsed="false">
      <c r="A37" s="105" t="s">
        <v>116</v>
      </c>
      <c r="B37" s="106"/>
      <c r="C37" s="106"/>
      <c r="D37" s="106"/>
      <c r="E37" s="106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8"/>
      <c r="T37" s="76"/>
    </row>
    <row r="38" customFormat="false" ht="13.5" hidden="false" customHeight="false" outlineLevel="0" collapsed="false">
      <c r="A38" s="110" t="s">
        <v>16</v>
      </c>
      <c r="B38" s="72"/>
      <c r="C38" s="72"/>
      <c r="D38" s="72"/>
      <c r="E38" s="72"/>
      <c r="F38" s="73"/>
      <c r="G38" s="73"/>
      <c r="H38" s="74" t="s">
        <v>102</v>
      </c>
      <c r="I38" s="75" t="s">
        <v>103</v>
      </c>
      <c r="J38" s="75"/>
      <c r="K38" s="75" t="s">
        <v>103</v>
      </c>
      <c r="L38" s="75"/>
      <c r="M38" s="75"/>
      <c r="N38" s="75" t="s">
        <v>103</v>
      </c>
      <c r="O38" s="75"/>
      <c r="P38" s="75" t="s">
        <v>103</v>
      </c>
      <c r="Q38" s="75"/>
      <c r="R38" s="75"/>
      <c r="T38" s="76"/>
    </row>
    <row r="39" customFormat="false" ht="22.5" hidden="false" customHeight="false" outlineLevel="0" collapsed="false">
      <c r="A39" s="77" t="s">
        <v>104</v>
      </c>
      <c r="B39" s="78" t="s">
        <v>15</v>
      </c>
      <c r="C39" s="78" t="n">
        <v>7</v>
      </c>
      <c r="D39" s="79" t="n">
        <v>2770</v>
      </c>
      <c r="E39" s="80" t="n">
        <f aca="false">N39-F39</f>
        <v>970</v>
      </c>
      <c r="F39" s="79" t="n">
        <v>5540</v>
      </c>
      <c r="G39" s="80" t="n">
        <v>3390</v>
      </c>
      <c r="H39" s="80" t="n">
        <v>7850</v>
      </c>
      <c r="I39" s="81" t="n">
        <v>4360</v>
      </c>
      <c r="J39" s="81"/>
      <c r="K39" s="81" t="n">
        <v>5330</v>
      </c>
      <c r="L39" s="81"/>
      <c r="M39" s="81"/>
      <c r="N39" s="81" t="n">
        <v>6510</v>
      </c>
      <c r="O39" s="81"/>
      <c r="P39" s="81" t="n">
        <v>7480</v>
      </c>
      <c r="Q39" s="81"/>
      <c r="R39" s="81"/>
      <c r="T39" s="76"/>
    </row>
    <row r="40" customFormat="false" ht="14.25" hidden="false" customHeight="false" outlineLevel="0" collapsed="false">
      <c r="A40" s="82" t="s">
        <v>105</v>
      </c>
      <c r="B40" s="83" t="s">
        <v>15</v>
      </c>
      <c r="C40" s="83" t="n">
        <v>9</v>
      </c>
      <c r="D40" s="84" t="n">
        <v>3265</v>
      </c>
      <c r="E40" s="85" t="n">
        <f aca="false">N40-F40</f>
        <v>1000</v>
      </c>
      <c r="F40" s="84" t="n">
        <v>6530</v>
      </c>
      <c r="G40" s="85" t="n">
        <v>4060</v>
      </c>
      <c r="H40" s="85" t="n">
        <v>9210</v>
      </c>
      <c r="I40" s="86" t="n">
        <v>5060</v>
      </c>
      <c r="J40" s="86"/>
      <c r="K40" s="86" t="n">
        <v>6050</v>
      </c>
      <c r="L40" s="86"/>
      <c r="M40" s="86"/>
      <c r="N40" s="86" t="n">
        <v>7530</v>
      </c>
      <c r="O40" s="86"/>
      <c r="P40" s="86" t="n">
        <v>8520</v>
      </c>
      <c r="Q40" s="86"/>
      <c r="R40" s="86"/>
      <c r="T40" s="76"/>
    </row>
    <row r="41" customFormat="false" ht="22.5" hidden="false" customHeight="false" outlineLevel="0" collapsed="false">
      <c r="A41" s="82" t="s">
        <v>106</v>
      </c>
      <c r="B41" s="83" t="s">
        <v>15</v>
      </c>
      <c r="C41" s="83" t="n">
        <v>14</v>
      </c>
      <c r="D41" s="85" t="n">
        <v>4505</v>
      </c>
      <c r="E41" s="85" t="n">
        <f aca="false">N41-F41</f>
        <v>1060</v>
      </c>
      <c r="F41" s="85" t="n">
        <v>9010</v>
      </c>
      <c r="G41" s="85" t="n">
        <v>5740</v>
      </c>
      <c r="H41" s="85" t="n">
        <v>12610</v>
      </c>
      <c r="I41" s="86" t="n">
        <v>6800</v>
      </c>
      <c r="J41" s="86"/>
      <c r="K41" s="86" t="n">
        <v>7850</v>
      </c>
      <c r="L41" s="86"/>
      <c r="M41" s="86"/>
      <c r="N41" s="86" t="n">
        <v>10070</v>
      </c>
      <c r="O41" s="86"/>
      <c r="P41" s="86" t="n">
        <v>11120</v>
      </c>
      <c r="Q41" s="86"/>
      <c r="R41" s="86"/>
      <c r="T41" s="76"/>
    </row>
    <row r="42" customFormat="false" ht="12.75" hidden="false" customHeight="false" outlineLevel="0" collapsed="false">
      <c r="A42" s="87" t="s">
        <v>107</v>
      </c>
      <c r="B42" s="88" t="s">
        <v>15</v>
      </c>
      <c r="C42" s="88" t="n">
        <v>14</v>
      </c>
      <c r="D42" s="89" t="n">
        <v>4960</v>
      </c>
      <c r="E42" s="89" t="n">
        <f aca="false">N42-F42</f>
        <v>1060</v>
      </c>
      <c r="F42" s="89" t="n">
        <v>9920</v>
      </c>
      <c r="G42" s="89" t="n">
        <v>6410</v>
      </c>
      <c r="H42" s="89" t="n">
        <v>13980</v>
      </c>
      <c r="I42" s="89" t="n">
        <v>7470</v>
      </c>
      <c r="J42" s="89"/>
      <c r="K42" s="89" t="n">
        <v>8530</v>
      </c>
      <c r="L42" s="89"/>
      <c r="M42" s="89"/>
      <c r="N42" s="89" t="n">
        <v>10980</v>
      </c>
      <c r="O42" s="89"/>
      <c r="P42" s="89" t="n">
        <v>12040</v>
      </c>
      <c r="Q42" s="89"/>
      <c r="R42" s="89"/>
      <c r="T42" s="76"/>
    </row>
    <row r="43" customFormat="false" ht="14.25" hidden="false" customHeight="false" outlineLevel="0" collapsed="false">
      <c r="A43" s="90" t="s">
        <v>108</v>
      </c>
      <c r="B43" s="91" t="s">
        <v>15</v>
      </c>
      <c r="C43" s="91" t="n">
        <v>7</v>
      </c>
      <c r="D43" s="92" t="n">
        <v>3225</v>
      </c>
      <c r="E43" s="93" t="n">
        <f aca="false">N43-F43</f>
        <v>970</v>
      </c>
      <c r="F43" s="92" t="n">
        <v>6450</v>
      </c>
      <c r="G43" s="93" t="n">
        <v>4060</v>
      </c>
      <c r="H43" s="93" t="n">
        <v>9220</v>
      </c>
      <c r="I43" s="94" t="n">
        <v>5030</v>
      </c>
      <c r="J43" s="94"/>
      <c r="K43" s="94" t="n">
        <v>6010</v>
      </c>
      <c r="L43" s="94"/>
      <c r="M43" s="94"/>
      <c r="N43" s="94" t="n">
        <v>7420</v>
      </c>
      <c r="O43" s="94"/>
      <c r="P43" s="94" t="n">
        <v>8400</v>
      </c>
      <c r="Q43" s="94"/>
      <c r="R43" s="94"/>
      <c r="T43" s="76"/>
    </row>
    <row r="44" customFormat="false" ht="12.75" hidden="false" customHeight="false" outlineLevel="0" collapsed="false">
      <c r="A44" s="95" t="s">
        <v>108</v>
      </c>
      <c r="B44" s="88" t="s">
        <v>15</v>
      </c>
      <c r="C44" s="88" t="n">
        <v>14</v>
      </c>
      <c r="D44" s="89" t="n">
        <v>6030</v>
      </c>
      <c r="E44" s="89" t="n">
        <f aca="false">N44-F44</f>
        <v>1360</v>
      </c>
      <c r="F44" s="89" t="n">
        <v>12060</v>
      </c>
      <c r="G44" s="89" t="n">
        <v>7910</v>
      </c>
      <c r="H44" s="89" t="n">
        <v>17200</v>
      </c>
      <c r="I44" s="89" t="n">
        <v>9270</v>
      </c>
      <c r="J44" s="89"/>
      <c r="K44" s="89" t="n">
        <v>10630</v>
      </c>
      <c r="L44" s="89"/>
      <c r="M44" s="89"/>
      <c r="N44" s="89" t="n">
        <v>13420</v>
      </c>
      <c r="O44" s="89"/>
      <c r="P44" s="89" t="n">
        <v>14780</v>
      </c>
      <c r="Q44" s="89"/>
      <c r="R44" s="89"/>
      <c r="T44" s="76"/>
    </row>
    <row r="45" customFormat="false" ht="14.25" hidden="false" customHeight="false" outlineLevel="0" collapsed="false">
      <c r="A45" s="96" t="s">
        <v>109</v>
      </c>
      <c r="B45" s="91" t="s">
        <v>15</v>
      </c>
      <c r="C45" s="91" t="n">
        <v>7</v>
      </c>
      <c r="D45" s="92" t="n">
        <v>3840</v>
      </c>
      <c r="E45" s="93" t="n">
        <f aca="false">N45-F45</f>
        <v>1270</v>
      </c>
      <c r="F45" s="92" t="n">
        <v>7680</v>
      </c>
      <c r="G45" s="93" t="n">
        <v>4890</v>
      </c>
      <c r="H45" s="93" t="n">
        <v>11070</v>
      </c>
      <c r="I45" s="94" t="n">
        <v>6160</v>
      </c>
      <c r="J45" s="94"/>
      <c r="K45" s="94" t="n">
        <v>7440</v>
      </c>
      <c r="L45" s="94"/>
      <c r="M45" s="94"/>
      <c r="N45" s="94" t="n">
        <v>8950</v>
      </c>
      <c r="O45" s="94"/>
      <c r="P45" s="94" t="n">
        <v>10230</v>
      </c>
      <c r="Q45" s="94"/>
      <c r="R45" s="94"/>
      <c r="T45" s="76"/>
    </row>
    <row r="46" customFormat="false" ht="12.75" hidden="false" customHeight="false" outlineLevel="0" collapsed="false">
      <c r="A46" s="95" t="s">
        <v>109</v>
      </c>
      <c r="B46" s="88" t="s">
        <v>15</v>
      </c>
      <c r="C46" s="88" t="n">
        <v>14</v>
      </c>
      <c r="D46" s="89" t="n">
        <v>5575</v>
      </c>
      <c r="E46" s="89" t="n">
        <f aca="false">N46-F46</f>
        <v>1360</v>
      </c>
      <c r="F46" s="89" t="n">
        <v>11150</v>
      </c>
      <c r="G46" s="89" t="n">
        <v>7240</v>
      </c>
      <c r="H46" s="89" t="n">
        <v>15830</v>
      </c>
      <c r="I46" s="89" t="n">
        <v>8600</v>
      </c>
      <c r="J46" s="89"/>
      <c r="K46" s="89" t="n">
        <v>9960</v>
      </c>
      <c r="L46" s="89"/>
      <c r="M46" s="89"/>
      <c r="N46" s="89" t="n">
        <v>12510</v>
      </c>
      <c r="O46" s="89"/>
      <c r="P46" s="89" t="n">
        <v>13870</v>
      </c>
      <c r="Q46" s="89"/>
      <c r="R46" s="89"/>
      <c r="T46" s="76"/>
    </row>
    <row r="47" customFormat="false" ht="45" hidden="false" customHeight="false" outlineLevel="0" collapsed="false">
      <c r="A47" s="90" t="s">
        <v>110</v>
      </c>
      <c r="B47" s="91" t="s">
        <v>15</v>
      </c>
      <c r="C47" s="91" t="n">
        <v>7</v>
      </c>
      <c r="D47" s="92" t="n">
        <v>2770</v>
      </c>
      <c r="E47" s="93" t="n">
        <f aca="false">N47-F47</f>
        <v>970</v>
      </c>
      <c r="F47" s="92" t="n">
        <v>5540</v>
      </c>
      <c r="G47" s="93" t="n">
        <v>3390</v>
      </c>
      <c r="H47" s="93" t="n">
        <v>7850</v>
      </c>
      <c r="I47" s="94" t="n">
        <v>4360</v>
      </c>
      <c r="J47" s="94"/>
      <c r="K47" s="94" t="n">
        <v>5330</v>
      </c>
      <c r="L47" s="94"/>
      <c r="M47" s="94"/>
      <c r="N47" s="94" t="n">
        <v>6510</v>
      </c>
      <c r="O47" s="94"/>
      <c r="P47" s="94" t="n">
        <v>7480</v>
      </c>
      <c r="Q47" s="94"/>
      <c r="R47" s="94"/>
      <c r="T47" s="76"/>
    </row>
    <row r="48" customFormat="false" ht="45" hidden="false" customHeight="false" outlineLevel="0" collapsed="false">
      <c r="A48" s="82" t="s">
        <v>111</v>
      </c>
      <c r="B48" s="83" t="s">
        <v>15</v>
      </c>
      <c r="C48" s="83" t="n">
        <v>14</v>
      </c>
      <c r="D48" s="85" t="n">
        <v>4505</v>
      </c>
      <c r="E48" s="85" t="n">
        <f aca="false">N48-F48</f>
        <v>1060</v>
      </c>
      <c r="F48" s="85" t="n">
        <v>9010</v>
      </c>
      <c r="G48" s="85" t="n">
        <v>5740</v>
      </c>
      <c r="H48" s="85" t="n">
        <v>12610</v>
      </c>
      <c r="I48" s="86" t="n">
        <v>6800</v>
      </c>
      <c r="J48" s="86"/>
      <c r="K48" s="86" t="n">
        <v>7850</v>
      </c>
      <c r="L48" s="86"/>
      <c r="M48" s="86"/>
      <c r="N48" s="86" t="n">
        <v>10070</v>
      </c>
      <c r="O48" s="86"/>
      <c r="P48" s="86" t="n">
        <v>11120</v>
      </c>
      <c r="Q48" s="86"/>
      <c r="R48" s="86"/>
      <c r="T48" s="76"/>
    </row>
    <row r="49" customFormat="false" ht="12.75" hidden="false" customHeight="false" outlineLevel="0" collapsed="false">
      <c r="A49" s="87" t="s">
        <v>112</v>
      </c>
      <c r="B49" s="88" t="s">
        <v>15</v>
      </c>
      <c r="C49" s="88" t="n">
        <v>14</v>
      </c>
      <c r="D49" s="89" t="n">
        <v>5290</v>
      </c>
      <c r="E49" s="89" t="n">
        <f aca="false">N49-F49</f>
        <v>1050</v>
      </c>
      <c r="F49" s="89" t="n">
        <v>10580</v>
      </c>
      <c r="G49" s="89" t="n">
        <v>6890</v>
      </c>
      <c r="H49" s="89" t="n">
        <v>14970</v>
      </c>
      <c r="I49" s="89" t="n">
        <v>7940</v>
      </c>
      <c r="J49" s="89"/>
      <c r="K49" s="89" t="n">
        <v>9000</v>
      </c>
      <c r="L49" s="89"/>
      <c r="M49" s="89"/>
      <c r="N49" s="89" t="n">
        <v>11630</v>
      </c>
      <c r="O49" s="89"/>
      <c r="P49" s="89" t="n">
        <v>12690</v>
      </c>
      <c r="Q49" s="89"/>
      <c r="R49" s="89"/>
      <c r="T49" s="76"/>
    </row>
    <row r="50" customFormat="false" ht="14.25" hidden="false" customHeight="false" outlineLevel="0" collapsed="false">
      <c r="A50" s="90" t="s">
        <v>113</v>
      </c>
      <c r="B50" s="91" t="s">
        <v>15</v>
      </c>
      <c r="C50" s="91" t="n">
        <v>7</v>
      </c>
      <c r="D50" s="92" t="n">
        <v>3550</v>
      </c>
      <c r="E50" s="93" t="n">
        <f aca="false">N50-F50</f>
        <v>980</v>
      </c>
      <c r="F50" s="92" t="n">
        <v>7100</v>
      </c>
      <c r="G50" s="93" t="n">
        <v>4530</v>
      </c>
      <c r="H50" s="93" t="n">
        <v>10210</v>
      </c>
      <c r="I50" s="94" t="n">
        <v>5510</v>
      </c>
      <c r="J50" s="94"/>
      <c r="K50" s="94" t="n">
        <v>6480</v>
      </c>
      <c r="L50" s="94"/>
      <c r="M50" s="94"/>
      <c r="N50" s="94" t="n">
        <v>8080</v>
      </c>
      <c r="O50" s="94"/>
      <c r="P50" s="94" t="n">
        <v>9050</v>
      </c>
      <c r="Q50" s="94"/>
      <c r="R50" s="94"/>
      <c r="T50" s="76"/>
    </row>
    <row r="51" customFormat="false" ht="12.75" hidden="false" customHeight="false" outlineLevel="0" collapsed="false">
      <c r="A51" s="87" t="s">
        <v>113</v>
      </c>
      <c r="B51" s="88" t="s">
        <v>15</v>
      </c>
      <c r="C51" s="88" t="n">
        <v>14</v>
      </c>
      <c r="D51" s="89" t="n">
        <v>5400</v>
      </c>
      <c r="E51" s="89" t="n">
        <f aca="false">N51-F51</f>
        <v>1060</v>
      </c>
      <c r="F51" s="89" t="n">
        <v>10800</v>
      </c>
      <c r="G51" s="89" t="n">
        <v>7050</v>
      </c>
      <c r="H51" s="89" t="n">
        <v>15300</v>
      </c>
      <c r="I51" s="89" t="n">
        <v>8110</v>
      </c>
      <c r="J51" s="89"/>
      <c r="K51" s="89" t="n">
        <v>9170</v>
      </c>
      <c r="L51" s="89"/>
      <c r="M51" s="89"/>
      <c r="N51" s="89" t="n">
        <v>11860</v>
      </c>
      <c r="O51" s="89"/>
      <c r="P51" s="89" t="n">
        <v>12920</v>
      </c>
      <c r="Q51" s="89"/>
      <c r="R51" s="89"/>
      <c r="T51" s="76"/>
    </row>
    <row r="52" customFormat="false" ht="12.75" hidden="false" customHeight="false" outlineLevel="0" collapsed="false">
      <c r="A52" s="97" t="s">
        <v>114</v>
      </c>
      <c r="B52" s="98"/>
      <c r="C52" s="98"/>
      <c r="D52" s="98"/>
      <c r="E52" s="98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100"/>
      <c r="T52" s="76"/>
    </row>
    <row r="53" customFormat="false" ht="12.75" hidden="false" customHeight="false" outlineLevel="0" collapsed="false">
      <c r="A53" s="101" t="s">
        <v>115</v>
      </c>
      <c r="B53" s="102"/>
      <c r="C53" s="102"/>
      <c r="D53" s="102"/>
      <c r="E53" s="102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4"/>
      <c r="T53" s="76"/>
    </row>
    <row r="54" customFormat="false" ht="12.75" hidden="false" customHeight="false" outlineLevel="0" collapsed="false">
      <c r="A54" s="105" t="s">
        <v>116</v>
      </c>
      <c r="B54" s="106"/>
      <c r="C54" s="106"/>
      <c r="D54" s="106"/>
      <c r="E54" s="106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8"/>
      <c r="T54" s="76"/>
    </row>
    <row r="55" customFormat="false" ht="13.5" hidden="false" customHeight="false" outlineLevel="0" collapsed="false">
      <c r="A55" s="71" t="s">
        <v>13</v>
      </c>
      <c r="B55" s="72"/>
      <c r="C55" s="72"/>
      <c r="D55" s="72"/>
      <c r="E55" s="72"/>
      <c r="F55" s="73"/>
      <c r="G55" s="73"/>
      <c r="H55" s="74" t="s">
        <v>102</v>
      </c>
      <c r="I55" s="75" t="s">
        <v>103</v>
      </c>
      <c r="J55" s="75"/>
      <c r="K55" s="75" t="s">
        <v>103</v>
      </c>
      <c r="L55" s="75"/>
      <c r="M55" s="75"/>
      <c r="N55" s="75" t="s">
        <v>103</v>
      </c>
      <c r="O55" s="75"/>
      <c r="P55" s="75" t="s">
        <v>103</v>
      </c>
      <c r="Q55" s="75"/>
      <c r="R55" s="75"/>
      <c r="T55" s="76"/>
    </row>
    <row r="56" customFormat="false" ht="22.5" hidden="false" customHeight="false" outlineLevel="0" collapsed="false">
      <c r="A56" s="77" t="s">
        <v>104</v>
      </c>
      <c r="B56" s="78" t="s">
        <v>9</v>
      </c>
      <c r="C56" s="78" t="n">
        <v>7</v>
      </c>
      <c r="D56" s="79" t="n">
        <v>1730</v>
      </c>
      <c r="E56" s="80" t="n">
        <f aca="false">N56-F56</f>
        <v>980</v>
      </c>
      <c r="F56" s="79" t="n">
        <v>3460</v>
      </c>
      <c r="G56" s="80" t="n">
        <v>2070</v>
      </c>
      <c r="H56" s="80" t="n">
        <v>5030</v>
      </c>
      <c r="I56" s="81" t="n">
        <v>3040</v>
      </c>
      <c r="J56" s="81"/>
      <c r="K56" s="81" t="n">
        <v>4020</v>
      </c>
      <c r="L56" s="81"/>
      <c r="M56" s="81"/>
      <c r="N56" s="81" t="n">
        <v>4440</v>
      </c>
      <c r="O56" s="81"/>
      <c r="P56" s="81" t="n">
        <v>5410</v>
      </c>
      <c r="Q56" s="81"/>
      <c r="R56" s="81"/>
      <c r="T56" s="76"/>
    </row>
    <row r="57" customFormat="false" ht="14.25" hidden="false" customHeight="false" outlineLevel="0" collapsed="false">
      <c r="A57" s="82" t="s">
        <v>105</v>
      </c>
      <c r="B57" s="83" t="s">
        <v>9</v>
      </c>
      <c r="C57" s="83" t="n">
        <v>9</v>
      </c>
      <c r="D57" s="84" t="n">
        <v>1930</v>
      </c>
      <c r="E57" s="85" t="n">
        <f aca="false">N57-F57</f>
        <v>1000</v>
      </c>
      <c r="F57" s="84" t="n">
        <v>3860</v>
      </c>
      <c r="G57" s="85" t="n">
        <v>2370</v>
      </c>
      <c r="H57" s="85" t="n">
        <v>5580</v>
      </c>
      <c r="I57" s="86" t="n">
        <v>3360</v>
      </c>
      <c r="J57" s="86"/>
      <c r="K57" s="86" t="n">
        <v>4360</v>
      </c>
      <c r="L57" s="86"/>
      <c r="M57" s="86"/>
      <c r="N57" s="86" t="n">
        <v>4860</v>
      </c>
      <c r="O57" s="86"/>
      <c r="P57" s="86" t="n">
        <v>5860</v>
      </c>
      <c r="Q57" s="86"/>
      <c r="R57" s="86"/>
      <c r="T57" s="76"/>
    </row>
    <row r="58" customFormat="false" ht="12.75" hidden="false" customHeight="false" outlineLevel="0" collapsed="false">
      <c r="A58" s="109" t="s">
        <v>106</v>
      </c>
      <c r="B58" s="83" t="s">
        <v>9</v>
      </c>
      <c r="C58" s="83" t="n">
        <v>14</v>
      </c>
      <c r="D58" s="85" t="n">
        <v>2430</v>
      </c>
      <c r="E58" s="85" t="n">
        <f aca="false">N58-F58</f>
        <v>1060</v>
      </c>
      <c r="F58" s="85" t="n">
        <v>4860</v>
      </c>
      <c r="G58" s="85" t="n">
        <v>3110</v>
      </c>
      <c r="H58" s="85" t="n">
        <v>6960</v>
      </c>
      <c r="I58" s="86" t="n">
        <v>4160</v>
      </c>
      <c r="J58" s="86"/>
      <c r="K58" s="86" t="n">
        <v>5220</v>
      </c>
      <c r="L58" s="86"/>
      <c r="M58" s="86"/>
      <c r="N58" s="86" t="n">
        <v>5920</v>
      </c>
      <c r="O58" s="86"/>
      <c r="P58" s="86" t="n">
        <v>6980</v>
      </c>
      <c r="Q58" s="86"/>
      <c r="R58" s="86"/>
      <c r="T58" s="76"/>
    </row>
    <row r="59" customFormat="false" ht="12.75" hidden="false" customHeight="false" outlineLevel="0" collapsed="false">
      <c r="A59" s="87" t="s">
        <v>107</v>
      </c>
      <c r="B59" s="88" t="s">
        <v>9</v>
      </c>
      <c r="C59" s="88" t="n">
        <v>14</v>
      </c>
      <c r="D59" s="89" t="n">
        <v>2890</v>
      </c>
      <c r="E59" s="89" t="n">
        <f aca="false">N59-F59</f>
        <v>1050</v>
      </c>
      <c r="F59" s="89" t="n">
        <v>5780</v>
      </c>
      <c r="G59" s="89" t="n">
        <v>3780</v>
      </c>
      <c r="H59" s="89" t="n">
        <v>8330</v>
      </c>
      <c r="I59" s="89" t="n">
        <v>4840</v>
      </c>
      <c r="J59" s="89"/>
      <c r="K59" s="89" t="n">
        <v>5890</v>
      </c>
      <c r="L59" s="89"/>
      <c r="M59" s="89"/>
      <c r="N59" s="89" t="n">
        <v>6830</v>
      </c>
      <c r="O59" s="89"/>
      <c r="P59" s="89" t="n">
        <v>7890</v>
      </c>
      <c r="Q59" s="89"/>
      <c r="R59" s="89"/>
      <c r="T59" s="76"/>
    </row>
    <row r="60" customFormat="false" ht="14.25" hidden="false" customHeight="false" outlineLevel="0" collapsed="false">
      <c r="A60" s="90" t="s">
        <v>108</v>
      </c>
      <c r="B60" s="91" t="s">
        <v>9</v>
      </c>
      <c r="C60" s="91" t="n">
        <v>7</v>
      </c>
      <c r="D60" s="92" t="n">
        <v>2190</v>
      </c>
      <c r="E60" s="93" t="n">
        <f aca="false">N60-F60</f>
        <v>970</v>
      </c>
      <c r="F60" s="92" t="n">
        <v>4380</v>
      </c>
      <c r="G60" s="93" t="n">
        <v>2740</v>
      </c>
      <c r="H60" s="93" t="n">
        <v>6390</v>
      </c>
      <c r="I60" s="94" t="n">
        <v>3720</v>
      </c>
      <c r="J60" s="94"/>
      <c r="K60" s="94" t="n">
        <v>4690</v>
      </c>
      <c r="L60" s="94"/>
      <c r="M60" s="94"/>
      <c r="N60" s="94" t="n">
        <v>5350</v>
      </c>
      <c r="O60" s="94"/>
      <c r="P60" s="94" t="n">
        <v>6320</v>
      </c>
      <c r="Q60" s="94"/>
      <c r="R60" s="94"/>
      <c r="T60" s="76"/>
    </row>
    <row r="61" customFormat="false" ht="12.75" hidden="false" customHeight="false" outlineLevel="0" collapsed="false">
      <c r="A61" s="95" t="s">
        <v>108</v>
      </c>
      <c r="B61" s="88" t="s">
        <v>9</v>
      </c>
      <c r="C61" s="88" t="n">
        <v>14</v>
      </c>
      <c r="D61" s="89" t="n">
        <v>3960</v>
      </c>
      <c r="E61" s="89" t="n">
        <f aca="false">N61-F61</f>
        <v>1360</v>
      </c>
      <c r="F61" s="89" t="n">
        <v>7920</v>
      </c>
      <c r="G61" s="89" t="n">
        <v>5280</v>
      </c>
      <c r="H61" s="89" t="n">
        <v>11540</v>
      </c>
      <c r="I61" s="89" t="n">
        <v>6640</v>
      </c>
      <c r="J61" s="89"/>
      <c r="K61" s="89" t="n">
        <v>8000</v>
      </c>
      <c r="L61" s="89"/>
      <c r="M61" s="89"/>
      <c r="N61" s="89" t="n">
        <v>9280</v>
      </c>
      <c r="O61" s="89"/>
      <c r="P61" s="89" t="n">
        <v>10640</v>
      </c>
      <c r="Q61" s="89"/>
      <c r="R61" s="89"/>
      <c r="T61" s="76"/>
    </row>
    <row r="62" customFormat="false" ht="14.25" hidden="false" customHeight="false" outlineLevel="0" collapsed="false">
      <c r="A62" s="96" t="s">
        <v>109</v>
      </c>
      <c r="B62" s="91" t="s">
        <v>9</v>
      </c>
      <c r="C62" s="91" t="n">
        <v>7</v>
      </c>
      <c r="D62" s="92" t="n">
        <v>2805</v>
      </c>
      <c r="E62" s="93" t="n">
        <f aca="false">N62-F62</f>
        <v>1270</v>
      </c>
      <c r="F62" s="92" t="n">
        <v>5610</v>
      </c>
      <c r="G62" s="93" t="n">
        <v>3570</v>
      </c>
      <c r="H62" s="93" t="n">
        <v>8240</v>
      </c>
      <c r="I62" s="94" t="n">
        <v>4850</v>
      </c>
      <c r="J62" s="94"/>
      <c r="K62" s="94" t="n">
        <v>6120</v>
      </c>
      <c r="L62" s="94"/>
      <c r="M62" s="94"/>
      <c r="N62" s="94" t="n">
        <v>6880</v>
      </c>
      <c r="O62" s="94"/>
      <c r="P62" s="94" t="n">
        <v>8160</v>
      </c>
      <c r="Q62" s="94"/>
      <c r="R62" s="94"/>
      <c r="T62" s="76"/>
    </row>
    <row r="63" customFormat="false" ht="12.75" hidden="false" customHeight="false" outlineLevel="0" collapsed="false">
      <c r="A63" s="95" t="s">
        <v>109</v>
      </c>
      <c r="B63" s="88" t="s">
        <v>9</v>
      </c>
      <c r="C63" s="88" t="n">
        <v>14</v>
      </c>
      <c r="D63" s="89" t="n">
        <v>3505</v>
      </c>
      <c r="E63" s="89" t="n">
        <f aca="false">N63-F63</f>
        <v>1360</v>
      </c>
      <c r="F63" s="89" t="n">
        <v>7010</v>
      </c>
      <c r="G63" s="89" t="n">
        <v>4610</v>
      </c>
      <c r="H63" s="89" t="n">
        <v>10170</v>
      </c>
      <c r="I63" s="89" t="n">
        <v>5970</v>
      </c>
      <c r="J63" s="89"/>
      <c r="K63" s="89" t="n">
        <v>7330</v>
      </c>
      <c r="L63" s="89"/>
      <c r="M63" s="89"/>
      <c r="N63" s="89" t="n">
        <v>8370</v>
      </c>
      <c r="O63" s="89"/>
      <c r="P63" s="89" t="n">
        <v>9720</v>
      </c>
      <c r="Q63" s="89"/>
      <c r="R63" s="89"/>
      <c r="T63" s="76"/>
    </row>
    <row r="64" customFormat="false" ht="45" hidden="false" customHeight="false" outlineLevel="0" collapsed="false">
      <c r="A64" s="90" t="s">
        <v>110</v>
      </c>
      <c r="B64" s="91" t="s">
        <v>9</v>
      </c>
      <c r="C64" s="91" t="n">
        <v>7</v>
      </c>
      <c r="D64" s="92" t="n">
        <v>1730</v>
      </c>
      <c r="E64" s="93" t="n">
        <f aca="false">N64-F64</f>
        <v>980</v>
      </c>
      <c r="F64" s="92" t="n">
        <v>3460</v>
      </c>
      <c r="G64" s="93" t="n">
        <v>2070</v>
      </c>
      <c r="H64" s="93" t="n">
        <v>5030</v>
      </c>
      <c r="I64" s="94" t="n">
        <v>3040</v>
      </c>
      <c r="J64" s="94"/>
      <c r="K64" s="94" t="n">
        <v>4020</v>
      </c>
      <c r="L64" s="94"/>
      <c r="M64" s="94"/>
      <c r="N64" s="94" t="n">
        <v>4440</v>
      </c>
      <c r="O64" s="94"/>
      <c r="P64" s="94" t="n">
        <v>5410</v>
      </c>
      <c r="Q64" s="94"/>
      <c r="R64" s="94"/>
      <c r="T64" s="76"/>
    </row>
    <row r="65" customFormat="false" ht="45" hidden="false" customHeight="false" outlineLevel="0" collapsed="false">
      <c r="A65" s="82" t="s">
        <v>111</v>
      </c>
      <c r="B65" s="83" t="s">
        <v>9</v>
      </c>
      <c r="C65" s="83" t="n">
        <v>14</v>
      </c>
      <c r="D65" s="85" t="n">
        <v>2430</v>
      </c>
      <c r="E65" s="85" t="n">
        <f aca="false">N65-F65</f>
        <v>1060</v>
      </c>
      <c r="F65" s="85" t="n">
        <v>4860</v>
      </c>
      <c r="G65" s="85" t="n">
        <v>3110</v>
      </c>
      <c r="H65" s="85" t="n">
        <v>6960</v>
      </c>
      <c r="I65" s="86" t="n">
        <v>4160</v>
      </c>
      <c r="J65" s="86"/>
      <c r="K65" s="86" t="n">
        <v>5220</v>
      </c>
      <c r="L65" s="86"/>
      <c r="M65" s="86"/>
      <c r="N65" s="86" t="n">
        <v>5920</v>
      </c>
      <c r="O65" s="86"/>
      <c r="P65" s="86" t="n">
        <v>6980</v>
      </c>
      <c r="Q65" s="86"/>
      <c r="R65" s="86"/>
      <c r="T65" s="76"/>
    </row>
    <row r="66" customFormat="false" ht="12.75" hidden="false" customHeight="false" outlineLevel="0" collapsed="false">
      <c r="A66" s="87" t="s">
        <v>112</v>
      </c>
      <c r="B66" s="88" t="s">
        <v>9</v>
      </c>
      <c r="C66" s="88" t="n">
        <v>14</v>
      </c>
      <c r="D66" s="89" t="n">
        <v>3215</v>
      </c>
      <c r="E66" s="89" t="n">
        <f aca="false">N66-F66</f>
        <v>1060</v>
      </c>
      <c r="F66" s="89" t="n">
        <v>6430</v>
      </c>
      <c r="G66" s="89" t="n">
        <v>4250</v>
      </c>
      <c r="H66" s="89" t="n">
        <v>9310</v>
      </c>
      <c r="I66" s="89" t="n">
        <v>5310</v>
      </c>
      <c r="J66" s="89"/>
      <c r="K66" s="89" t="n">
        <v>6370</v>
      </c>
      <c r="L66" s="89"/>
      <c r="M66" s="89"/>
      <c r="N66" s="89" t="n">
        <v>7490</v>
      </c>
      <c r="O66" s="89"/>
      <c r="P66" s="89" t="n">
        <v>8550</v>
      </c>
      <c r="Q66" s="89"/>
      <c r="R66" s="89"/>
      <c r="T66" s="76"/>
    </row>
    <row r="67" customFormat="false" ht="14.25" hidden="false" customHeight="false" outlineLevel="0" collapsed="false">
      <c r="A67" s="90" t="s">
        <v>113</v>
      </c>
      <c r="B67" s="91" t="s">
        <v>9</v>
      </c>
      <c r="C67" s="91" t="n">
        <v>7</v>
      </c>
      <c r="D67" s="92" t="n">
        <v>2515</v>
      </c>
      <c r="E67" s="93" t="n">
        <f aca="false">N67-F67</f>
        <v>980</v>
      </c>
      <c r="F67" s="92" t="n">
        <v>5030</v>
      </c>
      <c r="G67" s="93" t="n">
        <v>3220</v>
      </c>
      <c r="H67" s="93" t="n">
        <v>7380</v>
      </c>
      <c r="I67" s="94" t="n">
        <v>4190</v>
      </c>
      <c r="J67" s="94"/>
      <c r="K67" s="94" t="n">
        <v>5170</v>
      </c>
      <c r="L67" s="94"/>
      <c r="M67" s="94"/>
      <c r="N67" s="94" t="n">
        <v>6010</v>
      </c>
      <c r="O67" s="94"/>
      <c r="P67" s="94" t="n">
        <v>6980</v>
      </c>
      <c r="Q67" s="94"/>
      <c r="R67" s="94"/>
      <c r="T67" s="76"/>
    </row>
    <row r="68" customFormat="false" ht="12.75" hidden="false" customHeight="false" outlineLevel="0" collapsed="false">
      <c r="A68" s="87" t="s">
        <v>113</v>
      </c>
      <c r="B68" s="88" t="s">
        <v>9</v>
      </c>
      <c r="C68" s="88" t="n">
        <v>14</v>
      </c>
      <c r="D68" s="89" t="n">
        <v>3330</v>
      </c>
      <c r="E68" s="89" t="n">
        <f aca="false">N68-F68</f>
        <v>1050</v>
      </c>
      <c r="F68" s="89" t="n">
        <v>6660</v>
      </c>
      <c r="G68" s="89" t="n">
        <v>4420</v>
      </c>
      <c r="H68" s="89" t="n">
        <v>9650</v>
      </c>
      <c r="I68" s="89" t="n">
        <v>5480</v>
      </c>
      <c r="J68" s="89"/>
      <c r="K68" s="89" t="n">
        <v>6530</v>
      </c>
      <c r="L68" s="89"/>
      <c r="M68" s="89"/>
      <c r="N68" s="89" t="n">
        <v>7710</v>
      </c>
      <c r="O68" s="89"/>
      <c r="P68" s="89" t="n">
        <v>8770</v>
      </c>
      <c r="Q68" s="89"/>
      <c r="R68" s="89"/>
      <c r="T68" s="76"/>
    </row>
    <row r="69" customFormat="false" ht="12.75" hidden="false" customHeight="false" outlineLevel="0" collapsed="false">
      <c r="A69" s="97" t="s">
        <v>114</v>
      </c>
      <c r="B69" s="98"/>
      <c r="C69" s="98"/>
      <c r="D69" s="98"/>
      <c r="E69" s="98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100"/>
      <c r="T69" s="76"/>
    </row>
    <row r="70" customFormat="false" ht="12.75" hidden="false" customHeight="false" outlineLevel="0" collapsed="false">
      <c r="A70" s="101" t="s">
        <v>117</v>
      </c>
      <c r="B70" s="102"/>
      <c r="C70" s="102"/>
      <c r="D70" s="102"/>
      <c r="E70" s="102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4"/>
      <c r="T70" s="76"/>
    </row>
    <row r="71" customFormat="false" ht="12.75" hidden="false" customHeight="false" outlineLevel="0" collapsed="false">
      <c r="A71" s="105" t="s">
        <v>116</v>
      </c>
      <c r="B71" s="106"/>
      <c r="C71" s="106"/>
      <c r="D71" s="106"/>
      <c r="E71" s="106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8"/>
      <c r="T71" s="76"/>
    </row>
    <row r="72" customFormat="false" ht="13.5" hidden="false" customHeight="false" outlineLevel="0" collapsed="false">
      <c r="A72" s="71" t="s">
        <v>13</v>
      </c>
      <c r="B72" s="72"/>
      <c r="C72" s="72"/>
      <c r="D72" s="72"/>
      <c r="E72" s="72"/>
      <c r="F72" s="73"/>
      <c r="G72" s="73"/>
      <c r="H72" s="74" t="s">
        <v>102</v>
      </c>
      <c r="I72" s="75" t="s">
        <v>103</v>
      </c>
      <c r="J72" s="75"/>
      <c r="K72" s="75" t="s">
        <v>103</v>
      </c>
      <c r="L72" s="75"/>
      <c r="M72" s="75"/>
      <c r="N72" s="75" t="s">
        <v>103</v>
      </c>
      <c r="O72" s="75"/>
      <c r="P72" s="75" t="s">
        <v>103</v>
      </c>
      <c r="Q72" s="75"/>
      <c r="R72" s="75"/>
      <c r="T72" s="76"/>
    </row>
    <row r="73" customFormat="false" ht="22.5" hidden="false" customHeight="false" outlineLevel="0" collapsed="false">
      <c r="A73" s="77" t="s">
        <v>104</v>
      </c>
      <c r="B73" s="78" t="s">
        <v>10</v>
      </c>
      <c r="C73" s="78" t="n">
        <v>7</v>
      </c>
      <c r="D73" s="79" t="n">
        <v>2095</v>
      </c>
      <c r="E73" s="80" t="n">
        <f aca="false">N73-F73</f>
        <v>980</v>
      </c>
      <c r="F73" s="79" t="n">
        <v>4190</v>
      </c>
      <c r="G73" s="80" t="n">
        <v>2430</v>
      </c>
      <c r="H73" s="80" t="n">
        <v>6120</v>
      </c>
      <c r="I73" s="81" t="n">
        <v>3410</v>
      </c>
      <c r="J73" s="81"/>
      <c r="K73" s="81" t="n">
        <v>4380</v>
      </c>
      <c r="L73" s="81"/>
      <c r="M73" s="81"/>
      <c r="N73" s="81" t="n">
        <v>5170</v>
      </c>
      <c r="O73" s="81"/>
      <c r="P73" s="81" t="n">
        <v>6140</v>
      </c>
      <c r="Q73" s="81"/>
      <c r="R73" s="81"/>
      <c r="T73" s="76"/>
    </row>
    <row r="74" customFormat="false" ht="14.25" hidden="false" customHeight="false" outlineLevel="0" collapsed="false">
      <c r="A74" s="82" t="s">
        <v>105</v>
      </c>
      <c r="B74" s="83" t="s">
        <v>10</v>
      </c>
      <c r="C74" s="83" t="n">
        <v>9</v>
      </c>
      <c r="D74" s="84" t="n">
        <v>2400</v>
      </c>
      <c r="E74" s="85" t="n">
        <f aca="false">N74-F74</f>
        <v>1000</v>
      </c>
      <c r="F74" s="84" t="n">
        <v>4800</v>
      </c>
      <c r="G74" s="85" t="n">
        <v>2830</v>
      </c>
      <c r="H74" s="85" t="n">
        <v>6980</v>
      </c>
      <c r="I74" s="86" t="n">
        <v>3830</v>
      </c>
      <c r="J74" s="86"/>
      <c r="K74" s="86" t="n">
        <v>4830</v>
      </c>
      <c r="L74" s="86"/>
      <c r="M74" s="86"/>
      <c r="N74" s="86" t="n">
        <v>5800</v>
      </c>
      <c r="O74" s="86"/>
      <c r="P74" s="86" t="n">
        <v>6800</v>
      </c>
      <c r="Q74" s="86"/>
      <c r="R74" s="86"/>
      <c r="T74" s="76"/>
    </row>
    <row r="75" customFormat="false" ht="12.75" hidden="false" customHeight="false" outlineLevel="0" collapsed="false">
      <c r="A75" s="109" t="s">
        <v>106</v>
      </c>
      <c r="B75" s="83" t="s">
        <v>10</v>
      </c>
      <c r="C75" s="83" t="n">
        <v>14</v>
      </c>
      <c r="D75" s="85" t="n">
        <v>3160</v>
      </c>
      <c r="E75" s="85" t="n">
        <f aca="false">N75-F75</f>
        <v>1060</v>
      </c>
      <c r="F75" s="85" t="n">
        <v>6320</v>
      </c>
      <c r="G75" s="85" t="n">
        <v>3830</v>
      </c>
      <c r="H75" s="85" t="n">
        <v>9140</v>
      </c>
      <c r="I75" s="86" t="n">
        <v>4890</v>
      </c>
      <c r="J75" s="86"/>
      <c r="K75" s="86" t="n">
        <v>5950</v>
      </c>
      <c r="L75" s="86"/>
      <c r="M75" s="86"/>
      <c r="N75" s="86" t="n">
        <v>7380</v>
      </c>
      <c r="O75" s="86"/>
      <c r="P75" s="86" t="n">
        <v>8440</v>
      </c>
      <c r="Q75" s="86"/>
      <c r="R75" s="86"/>
      <c r="T75" s="76"/>
    </row>
    <row r="76" customFormat="false" ht="12.75" hidden="false" customHeight="false" outlineLevel="0" collapsed="false">
      <c r="A76" s="87" t="s">
        <v>107</v>
      </c>
      <c r="B76" s="88" t="s">
        <v>10</v>
      </c>
      <c r="C76" s="88" t="n">
        <v>14</v>
      </c>
      <c r="D76" s="89" t="n">
        <v>3615</v>
      </c>
      <c r="E76" s="89" t="n">
        <f aca="false">N76-F76</f>
        <v>1060</v>
      </c>
      <c r="F76" s="89" t="n">
        <v>7230</v>
      </c>
      <c r="G76" s="89" t="n">
        <v>4510</v>
      </c>
      <c r="H76" s="89" t="n">
        <v>10510</v>
      </c>
      <c r="I76" s="89" t="n">
        <v>5560</v>
      </c>
      <c r="J76" s="89"/>
      <c r="K76" s="89" t="n">
        <v>6620</v>
      </c>
      <c r="L76" s="89"/>
      <c r="M76" s="89"/>
      <c r="N76" s="89" t="n">
        <v>8290</v>
      </c>
      <c r="O76" s="89"/>
      <c r="P76" s="89" t="n">
        <v>9350</v>
      </c>
      <c r="Q76" s="89"/>
      <c r="R76" s="89"/>
      <c r="T76" s="76"/>
    </row>
    <row r="77" customFormat="false" ht="14.25" hidden="false" customHeight="false" outlineLevel="0" collapsed="false">
      <c r="A77" s="90" t="s">
        <v>108</v>
      </c>
      <c r="B77" s="91" t="s">
        <v>10</v>
      </c>
      <c r="C77" s="91" t="n">
        <v>7</v>
      </c>
      <c r="D77" s="92" t="n">
        <v>2550</v>
      </c>
      <c r="E77" s="93" t="n">
        <f aca="false">N77-F77</f>
        <v>980</v>
      </c>
      <c r="F77" s="92" t="n">
        <v>5100</v>
      </c>
      <c r="G77" s="93" t="n">
        <v>3110</v>
      </c>
      <c r="H77" s="93" t="n">
        <v>7490</v>
      </c>
      <c r="I77" s="94" t="n">
        <v>4080</v>
      </c>
      <c r="J77" s="94"/>
      <c r="K77" s="94" t="n">
        <v>5050</v>
      </c>
      <c r="L77" s="94"/>
      <c r="M77" s="94"/>
      <c r="N77" s="94" t="n">
        <v>6080</v>
      </c>
      <c r="O77" s="94"/>
      <c r="P77" s="94" t="n">
        <v>7050</v>
      </c>
      <c r="Q77" s="94"/>
      <c r="R77" s="94"/>
      <c r="T77" s="76"/>
    </row>
    <row r="78" customFormat="false" ht="12.75" hidden="false" customHeight="false" outlineLevel="0" collapsed="false">
      <c r="A78" s="95" t="s">
        <v>108</v>
      </c>
      <c r="B78" s="88" t="s">
        <v>10</v>
      </c>
      <c r="C78" s="88" t="n">
        <v>14</v>
      </c>
      <c r="D78" s="89" t="n">
        <v>4690</v>
      </c>
      <c r="E78" s="89" t="n">
        <f aca="false">N78-F78</f>
        <v>1350</v>
      </c>
      <c r="F78" s="89" t="n">
        <v>9380</v>
      </c>
      <c r="G78" s="89" t="n">
        <v>6010</v>
      </c>
      <c r="H78" s="89" t="n">
        <v>13730</v>
      </c>
      <c r="I78" s="89" t="n">
        <v>7370</v>
      </c>
      <c r="J78" s="89"/>
      <c r="K78" s="89" t="n">
        <v>8730</v>
      </c>
      <c r="L78" s="89"/>
      <c r="M78" s="89"/>
      <c r="N78" s="89" t="n">
        <v>10730</v>
      </c>
      <c r="O78" s="89"/>
      <c r="P78" s="89" t="n">
        <v>12090</v>
      </c>
      <c r="Q78" s="89"/>
      <c r="R78" s="89"/>
      <c r="T78" s="76"/>
    </row>
    <row r="79" customFormat="false" ht="14.25" hidden="false" customHeight="false" outlineLevel="0" collapsed="false">
      <c r="A79" s="96" t="s">
        <v>109</v>
      </c>
      <c r="B79" s="91" t="s">
        <v>10</v>
      </c>
      <c r="C79" s="91" t="n">
        <v>7</v>
      </c>
      <c r="D79" s="92" t="n">
        <v>3170</v>
      </c>
      <c r="E79" s="93" t="n">
        <f aca="false">N79-F79</f>
        <v>1270</v>
      </c>
      <c r="F79" s="92" t="n">
        <v>6340</v>
      </c>
      <c r="G79" s="93" t="n">
        <v>3940</v>
      </c>
      <c r="H79" s="93" t="n">
        <v>9330</v>
      </c>
      <c r="I79" s="94" t="n">
        <v>5210</v>
      </c>
      <c r="J79" s="94"/>
      <c r="K79" s="94" t="n">
        <v>6490</v>
      </c>
      <c r="L79" s="94"/>
      <c r="M79" s="94"/>
      <c r="N79" s="94" t="n">
        <v>7610</v>
      </c>
      <c r="O79" s="94"/>
      <c r="P79" s="94" t="n">
        <v>8880</v>
      </c>
      <c r="Q79" s="94"/>
      <c r="R79" s="94"/>
      <c r="T79" s="76"/>
    </row>
    <row r="80" customFormat="false" ht="12.75" hidden="false" customHeight="false" outlineLevel="0" collapsed="false">
      <c r="A80" s="95" t="s">
        <v>109</v>
      </c>
      <c r="B80" s="88" t="s">
        <v>10</v>
      </c>
      <c r="C80" s="88" t="n">
        <v>14</v>
      </c>
      <c r="D80" s="89" t="n">
        <v>4230</v>
      </c>
      <c r="E80" s="89" t="n">
        <f aca="false">N80-F80</f>
        <v>1360</v>
      </c>
      <c r="F80" s="89" t="n">
        <v>8460</v>
      </c>
      <c r="G80" s="89" t="n">
        <v>5340</v>
      </c>
      <c r="H80" s="89" t="n">
        <v>12360</v>
      </c>
      <c r="I80" s="89" t="n">
        <v>6700</v>
      </c>
      <c r="J80" s="89"/>
      <c r="K80" s="89" t="n">
        <v>8050</v>
      </c>
      <c r="L80" s="89"/>
      <c r="M80" s="89"/>
      <c r="N80" s="89" t="n">
        <v>9820</v>
      </c>
      <c r="O80" s="89"/>
      <c r="P80" s="89" t="n">
        <v>11180</v>
      </c>
      <c r="Q80" s="89"/>
      <c r="R80" s="89"/>
      <c r="T80" s="76"/>
    </row>
    <row r="81" customFormat="false" ht="45" hidden="false" customHeight="false" outlineLevel="0" collapsed="false">
      <c r="A81" s="90" t="s">
        <v>110</v>
      </c>
      <c r="B81" s="91" t="s">
        <v>10</v>
      </c>
      <c r="C81" s="91" t="n">
        <v>7</v>
      </c>
      <c r="D81" s="92" t="n">
        <v>2095</v>
      </c>
      <c r="E81" s="93" t="n">
        <f aca="false">N81-F81</f>
        <v>980</v>
      </c>
      <c r="F81" s="92" t="n">
        <v>4190</v>
      </c>
      <c r="G81" s="93" t="n">
        <v>2430</v>
      </c>
      <c r="H81" s="93" t="n">
        <v>6120</v>
      </c>
      <c r="I81" s="94" t="n">
        <v>3410</v>
      </c>
      <c r="J81" s="94"/>
      <c r="K81" s="94" t="n">
        <v>4380</v>
      </c>
      <c r="L81" s="94"/>
      <c r="M81" s="94"/>
      <c r="N81" s="94" t="n">
        <v>5170</v>
      </c>
      <c r="O81" s="94"/>
      <c r="P81" s="94" t="n">
        <v>6140</v>
      </c>
      <c r="Q81" s="94"/>
      <c r="R81" s="94"/>
      <c r="T81" s="76"/>
    </row>
    <row r="82" customFormat="false" ht="45" hidden="false" customHeight="false" outlineLevel="0" collapsed="false">
      <c r="A82" s="82" t="s">
        <v>111</v>
      </c>
      <c r="B82" s="83" t="s">
        <v>10</v>
      </c>
      <c r="C82" s="83" t="n">
        <v>14</v>
      </c>
      <c r="D82" s="85" t="n">
        <v>3160</v>
      </c>
      <c r="E82" s="85" t="n">
        <f aca="false">N82-F82</f>
        <v>1060</v>
      </c>
      <c r="F82" s="85" t="n">
        <v>6320</v>
      </c>
      <c r="G82" s="85" t="n">
        <v>3830</v>
      </c>
      <c r="H82" s="85" t="n">
        <v>9140</v>
      </c>
      <c r="I82" s="86" t="n">
        <v>4890</v>
      </c>
      <c r="J82" s="86"/>
      <c r="K82" s="86" t="n">
        <v>5950</v>
      </c>
      <c r="L82" s="86"/>
      <c r="M82" s="86"/>
      <c r="N82" s="86" t="n">
        <v>7380</v>
      </c>
      <c r="O82" s="86"/>
      <c r="P82" s="86" t="n">
        <v>8440</v>
      </c>
      <c r="Q82" s="86"/>
      <c r="R82" s="86"/>
      <c r="T82" s="76"/>
    </row>
    <row r="83" customFormat="false" ht="12.75" hidden="false" customHeight="false" outlineLevel="0" collapsed="false">
      <c r="A83" s="87" t="s">
        <v>112</v>
      </c>
      <c r="B83" s="88" t="s">
        <v>10</v>
      </c>
      <c r="C83" s="88" t="n">
        <v>14</v>
      </c>
      <c r="D83" s="89" t="n">
        <v>3945</v>
      </c>
      <c r="E83" s="89" t="n">
        <f aca="false">N83-F83</f>
        <v>1060</v>
      </c>
      <c r="F83" s="89" t="n">
        <v>7890</v>
      </c>
      <c r="G83" s="89" t="n">
        <v>4980</v>
      </c>
      <c r="H83" s="89" t="n">
        <v>11490</v>
      </c>
      <c r="I83" s="89" t="n">
        <v>6040</v>
      </c>
      <c r="J83" s="89"/>
      <c r="K83" s="89" t="n">
        <v>7100</v>
      </c>
      <c r="L83" s="89"/>
      <c r="M83" s="89"/>
      <c r="N83" s="89" t="n">
        <v>8950</v>
      </c>
      <c r="O83" s="89"/>
      <c r="P83" s="89" t="n">
        <v>10000</v>
      </c>
      <c r="Q83" s="89"/>
      <c r="R83" s="89"/>
      <c r="T83" s="76"/>
    </row>
    <row r="84" customFormat="false" ht="14.25" hidden="false" customHeight="false" outlineLevel="0" collapsed="false">
      <c r="A84" s="90" t="s">
        <v>113</v>
      </c>
      <c r="B84" s="91" t="s">
        <v>10</v>
      </c>
      <c r="C84" s="91" t="n">
        <v>7</v>
      </c>
      <c r="D84" s="92" t="n">
        <v>2880</v>
      </c>
      <c r="E84" s="93" t="n">
        <f aca="false">N84-F84</f>
        <v>970</v>
      </c>
      <c r="F84" s="92" t="n">
        <v>5760</v>
      </c>
      <c r="G84" s="93" t="n">
        <v>3580</v>
      </c>
      <c r="H84" s="93" t="n">
        <v>8470</v>
      </c>
      <c r="I84" s="94" t="n">
        <v>4560</v>
      </c>
      <c r="J84" s="94"/>
      <c r="K84" s="94" t="n">
        <v>5530</v>
      </c>
      <c r="L84" s="94"/>
      <c r="M84" s="94"/>
      <c r="N84" s="94" t="n">
        <v>6730</v>
      </c>
      <c r="O84" s="94"/>
      <c r="P84" s="94" t="n">
        <v>7710</v>
      </c>
      <c r="Q84" s="94"/>
      <c r="R84" s="94"/>
      <c r="T84" s="76"/>
    </row>
    <row r="85" customFormat="false" ht="12.75" hidden="false" customHeight="false" outlineLevel="0" collapsed="false">
      <c r="A85" s="87" t="s">
        <v>113</v>
      </c>
      <c r="B85" s="88" t="s">
        <v>10</v>
      </c>
      <c r="C85" s="88" t="n">
        <v>14</v>
      </c>
      <c r="D85" s="89" t="n">
        <v>4055</v>
      </c>
      <c r="E85" s="89" t="n">
        <f aca="false">N85-F85</f>
        <v>1060</v>
      </c>
      <c r="F85" s="89" t="n">
        <v>8110</v>
      </c>
      <c r="G85" s="89" t="n">
        <v>5150</v>
      </c>
      <c r="H85" s="89" t="n">
        <v>11830</v>
      </c>
      <c r="I85" s="89" t="n">
        <v>6200</v>
      </c>
      <c r="J85" s="89"/>
      <c r="K85" s="89" t="n">
        <v>7260</v>
      </c>
      <c r="L85" s="89"/>
      <c r="M85" s="89"/>
      <c r="N85" s="89" t="n">
        <v>9170</v>
      </c>
      <c r="O85" s="89"/>
      <c r="P85" s="89" t="n">
        <v>10230</v>
      </c>
      <c r="Q85" s="89"/>
      <c r="R85" s="89"/>
      <c r="T85" s="76"/>
    </row>
    <row r="86" customFormat="false" ht="12.75" hidden="false" customHeight="false" outlineLevel="0" collapsed="false">
      <c r="A86" s="97" t="s">
        <v>114</v>
      </c>
      <c r="B86" s="98"/>
      <c r="C86" s="98"/>
      <c r="D86" s="98"/>
      <c r="E86" s="98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100"/>
      <c r="T86" s="76"/>
    </row>
    <row r="87" customFormat="false" ht="12.75" hidden="false" customHeight="false" outlineLevel="0" collapsed="false">
      <c r="A87" s="101" t="s">
        <v>117</v>
      </c>
      <c r="B87" s="102"/>
      <c r="C87" s="102"/>
      <c r="D87" s="102"/>
      <c r="E87" s="102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4"/>
      <c r="T87" s="76"/>
    </row>
    <row r="88" customFormat="false" ht="12.75" hidden="false" customHeight="false" outlineLevel="0" collapsed="false">
      <c r="A88" s="105" t="s">
        <v>116</v>
      </c>
      <c r="B88" s="106"/>
      <c r="C88" s="106"/>
      <c r="D88" s="106"/>
      <c r="E88" s="106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8"/>
      <c r="T88" s="76"/>
    </row>
    <row r="89" customFormat="false" ht="13.5" hidden="false" customHeight="false" outlineLevel="0" collapsed="false">
      <c r="A89" s="71" t="s">
        <v>13</v>
      </c>
      <c r="B89" s="72"/>
      <c r="C89" s="72"/>
      <c r="D89" s="72"/>
      <c r="E89" s="72"/>
      <c r="F89" s="73"/>
      <c r="G89" s="73"/>
      <c r="H89" s="74" t="s">
        <v>102</v>
      </c>
      <c r="I89" s="75" t="s">
        <v>103</v>
      </c>
      <c r="J89" s="75"/>
      <c r="K89" s="75" t="s">
        <v>103</v>
      </c>
      <c r="L89" s="75"/>
      <c r="M89" s="75"/>
      <c r="N89" s="75" t="s">
        <v>103</v>
      </c>
      <c r="O89" s="75"/>
      <c r="P89" s="75" t="s">
        <v>103</v>
      </c>
      <c r="Q89" s="75"/>
      <c r="R89" s="75"/>
      <c r="T89" s="76"/>
    </row>
    <row r="90" customFormat="false" ht="22.5" hidden="false" customHeight="false" outlineLevel="0" collapsed="false">
      <c r="A90" s="77" t="s">
        <v>104</v>
      </c>
      <c r="B90" s="78" t="s">
        <v>15</v>
      </c>
      <c r="C90" s="78" t="n">
        <v>7</v>
      </c>
      <c r="D90" s="79" t="n">
        <v>2490</v>
      </c>
      <c r="E90" s="80" t="n">
        <f aca="false">N90-F90</f>
        <v>970</v>
      </c>
      <c r="F90" s="79" t="n">
        <v>4980</v>
      </c>
      <c r="G90" s="80" t="n">
        <v>2830</v>
      </c>
      <c r="H90" s="80" t="n">
        <v>7290</v>
      </c>
      <c r="I90" s="81" t="n">
        <v>3800</v>
      </c>
      <c r="J90" s="81"/>
      <c r="K90" s="81" t="n">
        <v>4770</v>
      </c>
      <c r="L90" s="81"/>
      <c r="M90" s="81"/>
      <c r="N90" s="81" t="n">
        <v>5950</v>
      </c>
      <c r="O90" s="81"/>
      <c r="P90" s="81" t="n">
        <v>6920</v>
      </c>
      <c r="Q90" s="81"/>
      <c r="R90" s="81"/>
      <c r="T90" s="76"/>
    </row>
    <row r="91" customFormat="false" ht="14.25" hidden="false" customHeight="false" outlineLevel="0" collapsed="false">
      <c r="A91" s="82" t="s">
        <v>105</v>
      </c>
      <c r="B91" s="83" t="s">
        <v>15</v>
      </c>
      <c r="C91" s="83" t="n">
        <v>9</v>
      </c>
      <c r="D91" s="84" t="n">
        <v>2905</v>
      </c>
      <c r="E91" s="85" t="n">
        <f aca="false">N91-F91</f>
        <v>1000</v>
      </c>
      <c r="F91" s="84" t="n">
        <v>5810</v>
      </c>
      <c r="G91" s="85" t="n">
        <v>3340</v>
      </c>
      <c r="H91" s="85" t="n">
        <v>8490</v>
      </c>
      <c r="I91" s="86" t="n">
        <v>4340</v>
      </c>
      <c r="J91" s="86"/>
      <c r="K91" s="86" t="n">
        <v>5330</v>
      </c>
      <c r="L91" s="86"/>
      <c r="M91" s="86"/>
      <c r="N91" s="86" t="n">
        <v>6810</v>
      </c>
      <c r="O91" s="86"/>
      <c r="P91" s="86" t="n">
        <v>7800</v>
      </c>
      <c r="Q91" s="86"/>
      <c r="R91" s="86"/>
      <c r="T91" s="76"/>
    </row>
    <row r="92" customFormat="false" ht="12.75" hidden="false" customHeight="false" outlineLevel="0" collapsed="false">
      <c r="A92" s="109" t="s">
        <v>106</v>
      </c>
      <c r="B92" s="83" t="s">
        <v>15</v>
      </c>
      <c r="C92" s="83" t="n">
        <v>14</v>
      </c>
      <c r="D92" s="85" t="n">
        <v>3945</v>
      </c>
      <c r="E92" s="85" t="n">
        <f aca="false">N92-F92</f>
        <v>1060</v>
      </c>
      <c r="F92" s="85" t="n">
        <v>7890</v>
      </c>
      <c r="G92" s="85" t="n">
        <v>4620</v>
      </c>
      <c r="H92" s="85" t="n">
        <v>11490</v>
      </c>
      <c r="I92" s="86" t="n">
        <v>5680</v>
      </c>
      <c r="J92" s="86"/>
      <c r="K92" s="86" t="n">
        <v>6730</v>
      </c>
      <c r="L92" s="86"/>
      <c r="M92" s="86"/>
      <c r="N92" s="86" t="n">
        <v>8950</v>
      </c>
      <c r="O92" s="86"/>
      <c r="P92" s="86" t="n">
        <v>10000</v>
      </c>
      <c r="Q92" s="86"/>
      <c r="R92" s="86"/>
      <c r="T92" s="76"/>
    </row>
    <row r="93" customFormat="false" ht="12.75" hidden="false" customHeight="false" outlineLevel="0" collapsed="false">
      <c r="A93" s="87" t="s">
        <v>107</v>
      </c>
      <c r="B93" s="88" t="s">
        <v>15</v>
      </c>
      <c r="C93" s="88" t="n">
        <v>14</v>
      </c>
      <c r="D93" s="89" t="n">
        <v>4400</v>
      </c>
      <c r="E93" s="89" t="n">
        <f aca="false">N93-F93</f>
        <v>1060</v>
      </c>
      <c r="F93" s="89" t="n">
        <v>8800</v>
      </c>
      <c r="G93" s="89" t="n">
        <v>5290</v>
      </c>
      <c r="H93" s="89" t="n">
        <v>12860</v>
      </c>
      <c r="I93" s="89" t="n">
        <v>6350</v>
      </c>
      <c r="J93" s="89"/>
      <c r="K93" s="89" t="n">
        <v>7410</v>
      </c>
      <c r="L93" s="89"/>
      <c r="M93" s="89"/>
      <c r="N93" s="89" t="n">
        <v>9860</v>
      </c>
      <c r="O93" s="89"/>
      <c r="P93" s="89" t="n">
        <v>10920</v>
      </c>
      <c r="Q93" s="89"/>
      <c r="R93" s="89"/>
      <c r="T93" s="76"/>
    </row>
    <row r="94" customFormat="false" ht="14.25" hidden="false" customHeight="false" outlineLevel="0" collapsed="false">
      <c r="A94" s="90" t="s">
        <v>108</v>
      </c>
      <c r="B94" s="91" t="s">
        <v>15</v>
      </c>
      <c r="C94" s="91" t="n">
        <v>7</v>
      </c>
      <c r="D94" s="92" t="n">
        <v>2945</v>
      </c>
      <c r="E94" s="93" t="n">
        <f aca="false">N94-F94</f>
        <v>970</v>
      </c>
      <c r="F94" s="92" t="n">
        <v>5890</v>
      </c>
      <c r="G94" s="93" t="n">
        <v>3500</v>
      </c>
      <c r="H94" s="93" t="n">
        <v>8660</v>
      </c>
      <c r="I94" s="94" t="n">
        <v>4470</v>
      </c>
      <c r="J94" s="94"/>
      <c r="K94" s="94" t="n">
        <v>5450</v>
      </c>
      <c r="L94" s="94"/>
      <c r="M94" s="94"/>
      <c r="N94" s="94" t="n">
        <v>6860</v>
      </c>
      <c r="O94" s="94"/>
      <c r="P94" s="94" t="n">
        <v>7840</v>
      </c>
      <c r="Q94" s="94"/>
      <c r="R94" s="94"/>
      <c r="T94" s="76"/>
    </row>
    <row r="95" customFormat="false" ht="12.75" hidden="false" customHeight="false" outlineLevel="0" collapsed="false">
      <c r="A95" s="95" t="s">
        <v>108</v>
      </c>
      <c r="B95" s="88" t="s">
        <v>15</v>
      </c>
      <c r="C95" s="88" t="n">
        <v>14</v>
      </c>
      <c r="D95" s="89" t="n">
        <v>5470</v>
      </c>
      <c r="E95" s="89" t="n">
        <f aca="false">N95-F95</f>
        <v>1360</v>
      </c>
      <c r="F95" s="89" t="n">
        <v>10940</v>
      </c>
      <c r="G95" s="89" t="n">
        <v>6790</v>
      </c>
      <c r="H95" s="89" t="n">
        <v>16080</v>
      </c>
      <c r="I95" s="89" t="n">
        <v>8150</v>
      </c>
      <c r="J95" s="89"/>
      <c r="K95" s="89" t="n">
        <v>9510</v>
      </c>
      <c r="L95" s="89"/>
      <c r="M95" s="89"/>
      <c r="N95" s="89" t="n">
        <v>12300</v>
      </c>
      <c r="O95" s="89"/>
      <c r="P95" s="89" t="n">
        <v>13660</v>
      </c>
      <c r="Q95" s="89"/>
      <c r="R95" s="89"/>
      <c r="T95" s="76"/>
    </row>
    <row r="96" customFormat="false" ht="14.25" hidden="false" customHeight="false" outlineLevel="0" collapsed="false">
      <c r="A96" s="96" t="s">
        <v>109</v>
      </c>
      <c r="B96" s="91" t="s">
        <v>15</v>
      </c>
      <c r="C96" s="91" t="n">
        <v>7</v>
      </c>
      <c r="D96" s="92" t="n">
        <v>3560</v>
      </c>
      <c r="E96" s="93" t="n">
        <f aca="false">N96-F96</f>
        <v>1270</v>
      </c>
      <c r="F96" s="92" t="n">
        <v>7120</v>
      </c>
      <c r="G96" s="93" t="n">
        <v>4330</v>
      </c>
      <c r="H96" s="93" t="n">
        <v>10510</v>
      </c>
      <c r="I96" s="94" t="n">
        <v>5600</v>
      </c>
      <c r="J96" s="94"/>
      <c r="K96" s="94" t="n">
        <v>6880</v>
      </c>
      <c r="L96" s="94"/>
      <c r="M96" s="94"/>
      <c r="N96" s="94" t="n">
        <v>8390</v>
      </c>
      <c r="O96" s="94"/>
      <c r="P96" s="94" t="n">
        <v>9670</v>
      </c>
      <c r="Q96" s="94"/>
      <c r="R96" s="94"/>
      <c r="T96" s="76"/>
    </row>
    <row r="97" customFormat="false" ht="12.75" hidden="false" customHeight="false" outlineLevel="0" collapsed="false">
      <c r="A97" s="95" t="s">
        <v>109</v>
      </c>
      <c r="B97" s="88" t="s">
        <v>15</v>
      </c>
      <c r="C97" s="88" t="n">
        <v>14</v>
      </c>
      <c r="D97" s="89" t="n">
        <v>5015</v>
      </c>
      <c r="E97" s="89" t="n">
        <f aca="false">N97-F97</f>
        <v>1360</v>
      </c>
      <c r="F97" s="89" t="n">
        <v>10030</v>
      </c>
      <c r="G97" s="89" t="n">
        <v>6120</v>
      </c>
      <c r="H97" s="89" t="n">
        <v>14710</v>
      </c>
      <c r="I97" s="89" t="n">
        <v>7480</v>
      </c>
      <c r="J97" s="89"/>
      <c r="K97" s="89" t="n">
        <v>8840</v>
      </c>
      <c r="L97" s="89"/>
      <c r="M97" s="89"/>
      <c r="N97" s="89" t="n">
        <v>11390</v>
      </c>
      <c r="O97" s="89"/>
      <c r="P97" s="89" t="n">
        <v>12750</v>
      </c>
      <c r="Q97" s="89"/>
      <c r="R97" s="89"/>
      <c r="T97" s="76"/>
    </row>
    <row r="98" customFormat="false" ht="45" hidden="false" customHeight="false" outlineLevel="0" collapsed="false">
      <c r="A98" s="90" t="s">
        <v>110</v>
      </c>
      <c r="B98" s="91" t="s">
        <v>15</v>
      </c>
      <c r="C98" s="91" t="n">
        <v>7</v>
      </c>
      <c r="D98" s="92" t="n">
        <v>2490</v>
      </c>
      <c r="E98" s="93" t="n">
        <f aca="false">N98-F98</f>
        <v>970</v>
      </c>
      <c r="F98" s="92" t="n">
        <v>4980</v>
      </c>
      <c r="G98" s="93" t="n">
        <v>2830</v>
      </c>
      <c r="H98" s="93" t="n">
        <v>7290</v>
      </c>
      <c r="I98" s="94" t="n">
        <v>3800</v>
      </c>
      <c r="J98" s="94"/>
      <c r="K98" s="94" t="n">
        <v>4770</v>
      </c>
      <c r="L98" s="94"/>
      <c r="M98" s="94"/>
      <c r="N98" s="94" t="n">
        <v>5950</v>
      </c>
      <c r="O98" s="94"/>
      <c r="P98" s="94" t="n">
        <v>6920</v>
      </c>
      <c r="Q98" s="94"/>
      <c r="R98" s="94"/>
      <c r="T98" s="76"/>
    </row>
    <row r="99" customFormat="false" ht="45" hidden="false" customHeight="false" outlineLevel="0" collapsed="false">
      <c r="A99" s="82" t="s">
        <v>111</v>
      </c>
      <c r="B99" s="83" t="s">
        <v>15</v>
      </c>
      <c r="C99" s="83" t="n">
        <v>14</v>
      </c>
      <c r="D99" s="85" t="n">
        <v>3945</v>
      </c>
      <c r="E99" s="85" t="n">
        <f aca="false">N99-F99</f>
        <v>1060</v>
      </c>
      <c r="F99" s="85" t="n">
        <v>7890</v>
      </c>
      <c r="G99" s="85" t="n">
        <v>4620</v>
      </c>
      <c r="H99" s="85" t="n">
        <v>11490</v>
      </c>
      <c r="I99" s="86" t="n">
        <v>5680</v>
      </c>
      <c r="J99" s="86"/>
      <c r="K99" s="86" t="n">
        <v>6730</v>
      </c>
      <c r="L99" s="86"/>
      <c r="M99" s="86"/>
      <c r="N99" s="86" t="n">
        <v>8950</v>
      </c>
      <c r="O99" s="86"/>
      <c r="P99" s="86" t="n">
        <v>10000</v>
      </c>
      <c r="Q99" s="86"/>
      <c r="R99" s="86"/>
      <c r="T99" s="76"/>
    </row>
    <row r="100" customFormat="false" ht="12.75" hidden="false" customHeight="false" outlineLevel="0" collapsed="false">
      <c r="A100" s="87" t="s">
        <v>112</v>
      </c>
      <c r="B100" s="88" t="s">
        <v>15</v>
      </c>
      <c r="C100" s="88" t="n">
        <v>14</v>
      </c>
      <c r="D100" s="89" t="n">
        <v>4730</v>
      </c>
      <c r="E100" s="89" t="n">
        <f aca="false">N100-F100</f>
        <v>1050</v>
      </c>
      <c r="F100" s="89" t="n">
        <v>9460</v>
      </c>
      <c r="G100" s="89" t="n">
        <v>5770</v>
      </c>
      <c r="H100" s="89" t="n">
        <v>13850</v>
      </c>
      <c r="I100" s="89" t="n">
        <v>6820</v>
      </c>
      <c r="J100" s="89"/>
      <c r="K100" s="89" t="n">
        <v>7880</v>
      </c>
      <c r="L100" s="89"/>
      <c r="M100" s="89"/>
      <c r="N100" s="89" t="n">
        <v>10510</v>
      </c>
      <c r="O100" s="89"/>
      <c r="P100" s="89" t="n">
        <v>11570</v>
      </c>
      <c r="Q100" s="89"/>
      <c r="R100" s="89"/>
      <c r="T100" s="76"/>
    </row>
    <row r="101" customFormat="false" ht="14.25" hidden="false" customHeight="false" outlineLevel="0" collapsed="false">
      <c r="A101" s="90" t="s">
        <v>113</v>
      </c>
      <c r="B101" s="91" t="s">
        <v>15</v>
      </c>
      <c r="C101" s="91" t="n">
        <v>7</v>
      </c>
      <c r="D101" s="92" t="n">
        <v>3270</v>
      </c>
      <c r="E101" s="93" t="n">
        <f aca="false">N101-F101</f>
        <v>980</v>
      </c>
      <c r="F101" s="92" t="n">
        <v>6540</v>
      </c>
      <c r="G101" s="93" t="n">
        <v>3970</v>
      </c>
      <c r="H101" s="93" t="n">
        <v>9650</v>
      </c>
      <c r="I101" s="94" t="n">
        <v>4950</v>
      </c>
      <c r="J101" s="94"/>
      <c r="K101" s="94" t="n">
        <v>5920</v>
      </c>
      <c r="L101" s="94"/>
      <c r="M101" s="94"/>
      <c r="N101" s="94" t="n">
        <v>7520</v>
      </c>
      <c r="O101" s="94"/>
      <c r="P101" s="94" t="n">
        <v>8490</v>
      </c>
      <c r="Q101" s="94"/>
      <c r="R101" s="94"/>
      <c r="T101" s="76"/>
    </row>
    <row r="102" customFormat="false" ht="12.75" hidden="false" customHeight="false" outlineLevel="0" collapsed="false">
      <c r="A102" s="87" t="s">
        <v>113</v>
      </c>
      <c r="B102" s="88" t="s">
        <v>15</v>
      </c>
      <c r="C102" s="88" t="n">
        <v>14</v>
      </c>
      <c r="D102" s="89" t="n">
        <v>4840</v>
      </c>
      <c r="E102" s="89" t="n">
        <f aca="false">N102-F102</f>
        <v>1060</v>
      </c>
      <c r="F102" s="89" t="n">
        <v>9680</v>
      </c>
      <c r="G102" s="89" t="n">
        <v>5930</v>
      </c>
      <c r="H102" s="89" t="n">
        <v>14180</v>
      </c>
      <c r="I102" s="89" t="n">
        <v>6990</v>
      </c>
      <c r="J102" s="89"/>
      <c r="K102" s="89" t="n">
        <v>8050</v>
      </c>
      <c r="L102" s="89"/>
      <c r="M102" s="89"/>
      <c r="N102" s="89" t="n">
        <v>10740</v>
      </c>
      <c r="O102" s="89"/>
      <c r="P102" s="89" t="n">
        <v>11800</v>
      </c>
      <c r="Q102" s="89"/>
      <c r="R102" s="89"/>
      <c r="T102" s="76"/>
    </row>
    <row r="103" customFormat="false" ht="12.75" hidden="false" customHeight="false" outlineLevel="0" collapsed="false">
      <c r="A103" s="97" t="s">
        <v>114</v>
      </c>
      <c r="B103" s="98"/>
      <c r="C103" s="98"/>
      <c r="D103" s="98"/>
      <c r="E103" s="98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100"/>
      <c r="T103" s="76"/>
    </row>
    <row r="104" customFormat="false" ht="12.75" hidden="false" customHeight="false" outlineLevel="0" collapsed="false">
      <c r="A104" s="101" t="s">
        <v>117</v>
      </c>
      <c r="B104" s="102"/>
      <c r="C104" s="102"/>
      <c r="D104" s="102"/>
      <c r="E104" s="102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4"/>
      <c r="T104" s="76"/>
    </row>
    <row r="105" customFormat="false" ht="12.75" hidden="false" customHeight="false" outlineLevel="0" collapsed="false">
      <c r="A105" s="105" t="s">
        <v>116</v>
      </c>
      <c r="B105" s="106"/>
      <c r="C105" s="106"/>
      <c r="D105" s="106"/>
      <c r="E105" s="106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8"/>
      <c r="T105" s="76"/>
    </row>
    <row r="106" customFormat="false" ht="13.5" hidden="false" customHeight="false" outlineLevel="0" collapsed="false">
      <c r="A106" s="111" t="s">
        <v>118</v>
      </c>
      <c r="B106" s="112"/>
      <c r="C106" s="112"/>
      <c r="D106" s="112"/>
      <c r="E106" s="112"/>
      <c r="F106" s="113"/>
      <c r="G106" s="113"/>
      <c r="H106" s="74" t="s">
        <v>102</v>
      </c>
      <c r="I106" s="114" t="s">
        <v>119</v>
      </c>
      <c r="J106" s="115" t="s">
        <v>120</v>
      </c>
      <c r="K106" s="116" t="s">
        <v>121</v>
      </c>
      <c r="L106" s="114" t="s">
        <v>122</v>
      </c>
      <c r="M106" s="115" t="s">
        <v>123</v>
      </c>
      <c r="N106" s="114" t="s">
        <v>119</v>
      </c>
      <c r="O106" s="117" t="s">
        <v>120</v>
      </c>
      <c r="P106" s="118"/>
      <c r="Q106" s="119"/>
      <c r="R106" s="120"/>
      <c r="T106" s="76"/>
    </row>
    <row r="107" customFormat="false" ht="14.25" hidden="false" customHeight="false" outlineLevel="0" collapsed="false">
      <c r="A107" s="121" t="s">
        <v>105</v>
      </c>
      <c r="B107" s="122" t="s">
        <v>9</v>
      </c>
      <c r="C107" s="122" t="n">
        <v>9</v>
      </c>
      <c r="D107" s="123" t="n">
        <v>4305</v>
      </c>
      <c r="E107" s="124" t="n">
        <f aca="false">N107-F107</f>
        <v>1360</v>
      </c>
      <c r="F107" s="123" t="n">
        <v>8610</v>
      </c>
      <c r="G107" s="124" t="n">
        <v>6470</v>
      </c>
      <c r="H107" s="125" t="n">
        <v>12010</v>
      </c>
      <c r="I107" s="126" t="n">
        <v>7820</v>
      </c>
      <c r="J107" s="127" t="n">
        <v>8220</v>
      </c>
      <c r="K107" s="125" t="n">
        <v>8790</v>
      </c>
      <c r="L107" s="126" t="n">
        <v>9180</v>
      </c>
      <c r="M107" s="127" t="n">
        <v>9580</v>
      </c>
      <c r="N107" s="125" t="n">
        <v>9970</v>
      </c>
      <c r="O107" s="127" t="n">
        <v>10330</v>
      </c>
      <c r="P107" s="128"/>
      <c r="Q107" s="126"/>
      <c r="R107" s="129"/>
      <c r="T107" s="76"/>
    </row>
    <row r="108" customFormat="false" ht="14.25" hidden="false" customHeight="false" outlineLevel="0" collapsed="false">
      <c r="A108" s="130" t="s">
        <v>124</v>
      </c>
      <c r="B108" s="131" t="s">
        <v>9</v>
      </c>
      <c r="C108" s="131" t="n">
        <v>7</v>
      </c>
      <c r="D108" s="132" t="n">
        <v>4330</v>
      </c>
      <c r="E108" s="133" t="n">
        <f aca="false">N108-F108</f>
        <v>1230</v>
      </c>
      <c r="F108" s="132" t="n">
        <v>8660</v>
      </c>
      <c r="G108" s="133" t="n">
        <v>6370</v>
      </c>
      <c r="H108" s="134" t="n">
        <v>11950</v>
      </c>
      <c r="I108" s="135" t="n">
        <v>7620</v>
      </c>
      <c r="J108" s="136" t="n">
        <v>7930</v>
      </c>
      <c r="K108" s="134" t="n">
        <v>8570</v>
      </c>
      <c r="L108" s="135" t="n">
        <v>8880</v>
      </c>
      <c r="M108" s="136" t="n">
        <v>9190</v>
      </c>
      <c r="N108" s="134" t="n">
        <v>9890</v>
      </c>
      <c r="O108" s="136" t="n">
        <v>10210</v>
      </c>
      <c r="P108" s="137"/>
      <c r="Q108" s="135"/>
      <c r="R108" s="138"/>
      <c r="T108" s="76"/>
    </row>
    <row r="109" customFormat="false" ht="12.75" hidden="false" customHeight="false" outlineLevel="0" collapsed="false">
      <c r="A109" s="139" t="s">
        <v>124</v>
      </c>
      <c r="B109" s="140" t="s">
        <v>9</v>
      </c>
      <c r="C109" s="140" t="n">
        <v>14</v>
      </c>
      <c r="D109" s="141" t="n">
        <v>6885</v>
      </c>
      <c r="E109" s="141" t="n">
        <f aca="false">N109-F109</f>
        <v>1590</v>
      </c>
      <c r="F109" s="141" t="n">
        <v>13770</v>
      </c>
      <c r="G109" s="141" t="n">
        <v>10670</v>
      </c>
      <c r="H109" s="142" t="n">
        <v>18860</v>
      </c>
      <c r="I109" s="143" t="n">
        <v>12280</v>
      </c>
      <c r="J109" s="144" t="n">
        <v>12900</v>
      </c>
      <c r="K109" s="142" t="n">
        <v>13290</v>
      </c>
      <c r="L109" s="143" t="n">
        <v>13900</v>
      </c>
      <c r="M109" s="144" t="n">
        <v>14520</v>
      </c>
      <c r="N109" s="142" t="n">
        <v>15360</v>
      </c>
      <c r="O109" s="144" t="n">
        <v>15970</v>
      </c>
      <c r="P109" s="145"/>
      <c r="Q109" s="143"/>
      <c r="R109" s="146"/>
      <c r="T109" s="76"/>
    </row>
    <row r="110" customFormat="false" ht="14.25" hidden="false" customHeight="false" outlineLevel="0" collapsed="false">
      <c r="A110" s="130" t="s">
        <v>125</v>
      </c>
      <c r="B110" s="131" t="s">
        <v>9</v>
      </c>
      <c r="C110" s="131" t="n">
        <v>7</v>
      </c>
      <c r="D110" s="132" t="n">
        <v>3730</v>
      </c>
      <c r="E110" s="133" t="n">
        <f aca="false">N110-F110</f>
        <v>1250</v>
      </c>
      <c r="F110" s="132" t="n">
        <v>7460</v>
      </c>
      <c r="G110" s="133" t="n">
        <v>5470</v>
      </c>
      <c r="H110" s="134" t="n">
        <v>10430</v>
      </c>
      <c r="I110" s="135" t="n">
        <v>6720</v>
      </c>
      <c r="J110" s="136" t="n">
        <v>7030</v>
      </c>
      <c r="K110" s="134" t="n">
        <v>7670</v>
      </c>
      <c r="L110" s="135" t="n">
        <v>7980</v>
      </c>
      <c r="M110" s="136" t="n">
        <v>8290</v>
      </c>
      <c r="N110" s="134" t="n">
        <v>8710</v>
      </c>
      <c r="O110" s="136" t="n">
        <v>8990</v>
      </c>
      <c r="P110" s="137"/>
      <c r="Q110" s="135"/>
      <c r="R110" s="138"/>
      <c r="T110" s="76"/>
    </row>
    <row r="111" customFormat="false" ht="12.75" hidden="false" customHeight="false" outlineLevel="0" collapsed="false">
      <c r="A111" s="139" t="s">
        <v>125</v>
      </c>
      <c r="B111" s="140" t="s">
        <v>9</v>
      </c>
      <c r="C111" s="140" t="n">
        <v>14</v>
      </c>
      <c r="D111" s="141" t="n">
        <v>6165</v>
      </c>
      <c r="E111" s="141" t="n">
        <f aca="false">N111-F111</f>
        <v>1610</v>
      </c>
      <c r="F111" s="141" t="n">
        <v>12330</v>
      </c>
      <c r="G111" s="141" t="n">
        <v>9590</v>
      </c>
      <c r="H111" s="142" t="n">
        <v>17030</v>
      </c>
      <c r="I111" s="143" t="n">
        <v>11200</v>
      </c>
      <c r="J111" s="144" t="n">
        <v>11820</v>
      </c>
      <c r="K111" s="142" t="n">
        <v>12210</v>
      </c>
      <c r="L111" s="143" t="n">
        <v>12820</v>
      </c>
      <c r="M111" s="144" t="n">
        <v>13440</v>
      </c>
      <c r="N111" s="142" t="n">
        <v>13940</v>
      </c>
      <c r="O111" s="144" t="n">
        <v>14510</v>
      </c>
      <c r="P111" s="145"/>
      <c r="Q111" s="143"/>
      <c r="R111" s="146"/>
      <c r="T111" s="76"/>
    </row>
    <row r="112" customFormat="false" ht="14.25" hidden="false" customHeight="false" outlineLevel="0" collapsed="false">
      <c r="A112" s="147" t="s">
        <v>126</v>
      </c>
      <c r="B112" s="131" t="s">
        <v>9</v>
      </c>
      <c r="C112" s="131" t="n">
        <v>7</v>
      </c>
      <c r="D112" s="132" t="n">
        <v>3610</v>
      </c>
      <c r="E112" s="133" t="n">
        <f aca="false">N112-F112</f>
        <v>1250</v>
      </c>
      <c r="F112" s="132" t="n">
        <v>7220</v>
      </c>
      <c r="G112" s="133" t="n">
        <v>5290</v>
      </c>
      <c r="H112" s="134" t="n">
        <v>10120</v>
      </c>
      <c r="I112" s="135" t="n">
        <v>6540</v>
      </c>
      <c r="J112" s="136" t="n">
        <v>6850</v>
      </c>
      <c r="K112" s="134" t="n">
        <v>7490</v>
      </c>
      <c r="L112" s="135" t="n">
        <v>7800</v>
      </c>
      <c r="M112" s="136" t="n">
        <v>8110</v>
      </c>
      <c r="N112" s="134" t="n">
        <v>8470</v>
      </c>
      <c r="O112" s="136" t="n">
        <v>8750</v>
      </c>
      <c r="P112" s="137"/>
      <c r="Q112" s="135"/>
      <c r="R112" s="138"/>
      <c r="T112" s="76"/>
    </row>
    <row r="113" customFormat="false" ht="12.75" hidden="false" customHeight="false" outlineLevel="0" collapsed="false">
      <c r="A113" s="121" t="s">
        <v>127</v>
      </c>
      <c r="B113" s="122" t="s">
        <v>9</v>
      </c>
      <c r="C113" s="122" t="n">
        <v>14</v>
      </c>
      <c r="D113" s="124" t="n">
        <v>6045</v>
      </c>
      <c r="E113" s="124" t="n">
        <f aca="false">N113-F113</f>
        <v>1620</v>
      </c>
      <c r="F113" s="124" t="n">
        <v>12090</v>
      </c>
      <c r="G113" s="124" t="n">
        <v>9410</v>
      </c>
      <c r="H113" s="125" t="n">
        <v>16730</v>
      </c>
      <c r="I113" s="126" t="n">
        <v>11020</v>
      </c>
      <c r="J113" s="127" t="n">
        <v>11640</v>
      </c>
      <c r="K113" s="125" t="n">
        <v>12030</v>
      </c>
      <c r="L113" s="126" t="n">
        <v>12640</v>
      </c>
      <c r="M113" s="127" t="n">
        <v>13260</v>
      </c>
      <c r="N113" s="125" t="n">
        <v>13710</v>
      </c>
      <c r="O113" s="127" t="n">
        <v>14270</v>
      </c>
      <c r="P113" s="128"/>
      <c r="Q113" s="126"/>
      <c r="R113" s="129"/>
      <c r="T113" s="76"/>
    </row>
    <row r="114" customFormat="false" ht="12.75" hidden="false" customHeight="false" outlineLevel="0" collapsed="false">
      <c r="A114" s="139" t="s">
        <v>107</v>
      </c>
      <c r="B114" s="140" t="s">
        <v>9</v>
      </c>
      <c r="C114" s="140" t="n">
        <v>14</v>
      </c>
      <c r="D114" s="141" t="n">
        <v>6645</v>
      </c>
      <c r="E114" s="141" t="n">
        <f aca="false">N114-F114</f>
        <v>1600</v>
      </c>
      <c r="F114" s="141" t="n">
        <v>13290</v>
      </c>
      <c r="G114" s="141" t="n">
        <v>10310</v>
      </c>
      <c r="H114" s="142" t="n">
        <v>18250</v>
      </c>
      <c r="I114" s="143" t="n">
        <v>11920</v>
      </c>
      <c r="J114" s="144" t="n">
        <v>12540</v>
      </c>
      <c r="K114" s="142" t="n">
        <v>12930</v>
      </c>
      <c r="L114" s="143" t="n">
        <v>13540</v>
      </c>
      <c r="M114" s="144" t="n">
        <v>14160</v>
      </c>
      <c r="N114" s="142" t="n">
        <v>14890</v>
      </c>
      <c r="O114" s="144" t="n">
        <v>15490</v>
      </c>
      <c r="P114" s="145"/>
      <c r="Q114" s="143"/>
      <c r="R114" s="146"/>
      <c r="T114" s="76"/>
    </row>
    <row r="115" customFormat="false" ht="14.25" hidden="false" customHeight="false" outlineLevel="0" collapsed="false">
      <c r="A115" s="148" t="s">
        <v>108</v>
      </c>
      <c r="B115" s="149" t="s">
        <v>9</v>
      </c>
      <c r="C115" s="149" t="n">
        <v>7</v>
      </c>
      <c r="D115" s="150" t="n">
        <v>4210</v>
      </c>
      <c r="E115" s="151" t="n">
        <f aca="false">N115-F115</f>
        <v>1230</v>
      </c>
      <c r="F115" s="150" t="n">
        <v>8420</v>
      </c>
      <c r="G115" s="151" t="n">
        <v>6190</v>
      </c>
      <c r="H115" s="152" t="n">
        <v>11640</v>
      </c>
      <c r="I115" s="153" t="n">
        <v>7440</v>
      </c>
      <c r="J115" s="154" t="n">
        <v>7750</v>
      </c>
      <c r="K115" s="152" t="n">
        <v>8390</v>
      </c>
      <c r="L115" s="153" t="n">
        <v>8700</v>
      </c>
      <c r="M115" s="154" t="n">
        <v>9010</v>
      </c>
      <c r="N115" s="152" t="n">
        <v>9650</v>
      </c>
      <c r="O115" s="154" t="n">
        <v>9970</v>
      </c>
      <c r="P115" s="155"/>
      <c r="Q115" s="153"/>
      <c r="R115" s="156"/>
      <c r="T115" s="76"/>
    </row>
    <row r="116" customFormat="false" ht="12.75" hidden="false" customHeight="false" outlineLevel="0" collapsed="false">
      <c r="A116" s="157" t="s">
        <v>128</v>
      </c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9"/>
      <c r="M116" s="158"/>
      <c r="N116" s="158"/>
      <c r="O116" s="158"/>
      <c r="P116" s="160"/>
      <c r="Q116" s="159"/>
      <c r="R116" s="161"/>
      <c r="T116" s="76"/>
    </row>
    <row r="117" customFormat="false" ht="13.5" hidden="false" customHeight="false" outlineLevel="0" collapsed="false">
      <c r="A117" s="111" t="s">
        <v>118</v>
      </c>
      <c r="B117" s="112"/>
      <c r="C117" s="112"/>
      <c r="D117" s="112"/>
      <c r="E117" s="112"/>
      <c r="F117" s="113"/>
      <c r="G117" s="113"/>
      <c r="H117" s="74" t="s">
        <v>102</v>
      </c>
      <c r="I117" s="114" t="s">
        <v>119</v>
      </c>
      <c r="J117" s="115" t="s">
        <v>120</v>
      </c>
      <c r="K117" s="116" t="s">
        <v>121</v>
      </c>
      <c r="L117" s="114" t="s">
        <v>122</v>
      </c>
      <c r="M117" s="115" t="s">
        <v>123</v>
      </c>
      <c r="N117" s="114" t="s">
        <v>119</v>
      </c>
      <c r="O117" s="117" t="s">
        <v>120</v>
      </c>
      <c r="P117" s="118"/>
      <c r="Q117" s="119"/>
      <c r="R117" s="120"/>
      <c r="T117" s="76"/>
    </row>
    <row r="118" customFormat="false" ht="14.25" hidden="false" customHeight="false" outlineLevel="0" collapsed="false">
      <c r="A118" s="121" t="s">
        <v>105</v>
      </c>
      <c r="B118" s="122" t="s">
        <v>10</v>
      </c>
      <c r="C118" s="122" t="n">
        <v>9</v>
      </c>
      <c r="D118" s="123" t="n">
        <v>5850</v>
      </c>
      <c r="E118" s="124" t="n">
        <f aca="false">N118-F118</f>
        <v>2120</v>
      </c>
      <c r="F118" s="123" t="n">
        <v>11700</v>
      </c>
      <c r="G118" s="124" t="n">
        <v>8010</v>
      </c>
      <c r="H118" s="125" t="n">
        <v>16650</v>
      </c>
      <c r="I118" s="126" t="n">
        <v>10130</v>
      </c>
      <c r="J118" s="127" t="n">
        <v>11320</v>
      </c>
      <c r="K118" s="125" t="n">
        <v>11090</v>
      </c>
      <c r="L118" s="126" t="n">
        <v>12240</v>
      </c>
      <c r="M118" s="127" t="n">
        <v>14220</v>
      </c>
      <c r="N118" s="125" t="n">
        <v>13820</v>
      </c>
      <c r="O118" s="127" t="n">
        <v>14970</v>
      </c>
      <c r="P118" s="128"/>
      <c r="Q118" s="126"/>
      <c r="R118" s="129"/>
      <c r="T118" s="76"/>
    </row>
    <row r="119" customFormat="false" ht="14.25" hidden="false" customHeight="false" outlineLevel="0" collapsed="false">
      <c r="A119" s="130" t="s">
        <v>124</v>
      </c>
      <c r="B119" s="131" t="s">
        <v>10</v>
      </c>
      <c r="C119" s="131" t="n">
        <v>7</v>
      </c>
      <c r="D119" s="132" t="n">
        <v>5530</v>
      </c>
      <c r="E119" s="133" t="n">
        <f aca="false">N119-F119</f>
        <v>1850</v>
      </c>
      <c r="F119" s="132" t="n">
        <v>11060</v>
      </c>
      <c r="G119" s="133" t="n">
        <v>7570</v>
      </c>
      <c r="H119" s="134" t="n">
        <v>15560</v>
      </c>
      <c r="I119" s="135" t="n">
        <v>9420</v>
      </c>
      <c r="J119" s="136" t="n">
        <v>10340</v>
      </c>
      <c r="K119" s="134" t="n">
        <v>10360</v>
      </c>
      <c r="L119" s="135" t="n">
        <v>11260</v>
      </c>
      <c r="M119" s="136" t="n">
        <v>12770</v>
      </c>
      <c r="N119" s="134" t="n">
        <v>12910</v>
      </c>
      <c r="O119" s="136" t="n">
        <v>13830</v>
      </c>
      <c r="P119" s="137"/>
      <c r="Q119" s="135"/>
      <c r="R119" s="138"/>
      <c r="T119" s="76"/>
    </row>
    <row r="120" customFormat="false" ht="12.75" hidden="false" customHeight="false" outlineLevel="0" collapsed="false">
      <c r="A120" s="139" t="s">
        <v>124</v>
      </c>
      <c r="B120" s="140" t="s">
        <v>10</v>
      </c>
      <c r="C120" s="140" t="n">
        <v>14</v>
      </c>
      <c r="D120" s="141" t="n">
        <v>9290</v>
      </c>
      <c r="E120" s="141" t="n">
        <f aca="false">N120-F120</f>
        <v>2800</v>
      </c>
      <c r="F120" s="141" t="n">
        <v>18580</v>
      </c>
      <c r="G120" s="141" t="n">
        <v>13070</v>
      </c>
      <c r="H120" s="142" t="n">
        <v>26080</v>
      </c>
      <c r="I120" s="143" t="n">
        <v>15870</v>
      </c>
      <c r="J120" s="144" t="n">
        <v>17720</v>
      </c>
      <c r="K120" s="142" t="n">
        <v>16870</v>
      </c>
      <c r="L120" s="143" t="n">
        <v>18660</v>
      </c>
      <c r="M120" s="144" t="n">
        <v>21710</v>
      </c>
      <c r="N120" s="142" t="n">
        <v>21380</v>
      </c>
      <c r="O120" s="144" t="n">
        <v>23200</v>
      </c>
      <c r="P120" s="145"/>
      <c r="Q120" s="143"/>
      <c r="R120" s="146"/>
      <c r="T120" s="76"/>
    </row>
    <row r="121" customFormat="false" ht="14.25" hidden="false" customHeight="false" outlineLevel="0" collapsed="false">
      <c r="A121" s="130" t="s">
        <v>125</v>
      </c>
      <c r="B121" s="131" t="s">
        <v>10</v>
      </c>
      <c r="C121" s="131" t="n">
        <v>7</v>
      </c>
      <c r="D121" s="132" t="n">
        <v>4930</v>
      </c>
      <c r="E121" s="133" t="n">
        <f aca="false">N121-F121</f>
        <v>1850</v>
      </c>
      <c r="F121" s="132" t="n">
        <v>9860</v>
      </c>
      <c r="G121" s="133" t="n">
        <v>6670</v>
      </c>
      <c r="H121" s="134" t="n">
        <v>14040</v>
      </c>
      <c r="I121" s="135" t="n">
        <v>8520</v>
      </c>
      <c r="J121" s="136" t="n">
        <v>9440</v>
      </c>
      <c r="K121" s="134" t="n">
        <v>9460</v>
      </c>
      <c r="L121" s="135" t="n">
        <v>10360</v>
      </c>
      <c r="M121" s="136" t="n">
        <v>11890</v>
      </c>
      <c r="N121" s="134" t="n">
        <v>11710</v>
      </c>
      <c r="O121" s="136" t="n">
        <v>12610</v>
      </c>
      <c r="P121" s="137"/>
      <c r="Q121" s="135"/>
      <c r="R121" s="138"/>
      <c r="T121" s="76"/>
    </row>
    <row r="122" customFormat="false" ht="12.75" hidden="false" customHeight="false" outlineLevel="0" collapsed="false">
      <c r="A122" s="139" t="s">
        <v>125</v>
      </c>
      <c r="B122" s="140" t="s">
        <v>10</v>
      </c>
      <c r="C122" s="140" t="n">
        <v>14</v>
      </c>
      <c r="D122" s="141" t="n">
        <v>8570</v>
      </c>
      <c r="E122" s="141" t="n">
        <f aca="false">N122-F122</f>
        <v>2800</v>
      </c>
      <c r="F122" s="141" t="n">
        <v>17140</v>
      </c>
      <c r="G122" s="141" t="n">
        <v>11990</v>
      </c>
      <c r="H122" s="142" t="n">
        <v>24260</v>
      </c>
      <c r="I122" s="143" t="n">
        <v>14790</v>
      </c>
      <c r="J122" s="144" t="n">
        <v>16640</v>
      </c>
      <c r="K122" s="142" t="n">
        <v>15790</v>
      </c>
      <c r="L122" s="143" t="n">
        <v>17580</v>
      </c>
      <c r="M122" s="144" t="n">
        <v>20660</v>
      </c>
      <c r="N122" s="142" t="n">
        <v>19940</v>
      </c>
      <c r="O122" s="144" t="n">
        <v>21730</v>
      </c>
      <c r="P122" s="145"/>
      <c r="Q122" s="143"/>
      <c r="R122" s="146"/>
      <c r="T122" s="76"/>
    </row>
    <row r="123" customFormat="false" ht="14.25" hidden="false" customHeight="false" outlineLevel="0" collapsed="false">
      <c r="A123" s="147" t="s">
        <v>126</v>
      </c>
      <c r="B123" s="131" t="s">
        <v>10</v>
      </c>
      <c r="C123" s="131" t="n">
        <v>7</v>
      </c>
      <c r="D123" s="132" t="n">
        <v>4810</v>
      </c>
      <c r="E123" s="133" t="n">
        <f aca="false">N123-F123</f>
        <v>1850</v>
      </c>
      <c r="F123" s="132" t="n">
        <v>9620</v>
      </c>
      <c r="G123" s="133" t="n">
        <v>6490</v>
      </c>
      <c r="H123" s="134" t="n">
        <v>13730</v>
      </c>
      <c r="I123" s="135" t="n">
        <v>8340</v>
      </c>
      <c r="J123" s="136" t="n">
        <v>9260</v>
      </c>
      <c r="K123" s="134" t="n">
        <v>9280</v>
      </c>
      <c r="L123" s="135" t="n">
        <v>10180</v>
      </c>
      <c r="M123" s="136" t="n">
        <v>11720</v>
      </c>
      <c r="N123" s="134" t="n">
        <v>11470</v>
      </c>
      <c r="O123" s="136" t="n">
        <v>12360</v>
      </c>
      <c r="P123" s="137"/>
      <c r="Q123" s="135"/>
      <c r="R123" s="138"/>
      <c r="T123" s="76"/>
    </row>
    <row r="124" customFormat="false" ht="12.75" hidden="false" customHeight="false" outlineLevel="0" collapsed="false">
      <c r="A124" s="121" t="s">
        <v>127</v>
      </c>
      <c r="B124" s="122" t="s">
        <v>10</v>
      </c>
      <c r="C124" s="122" t="n">
        <v>14</v>
      </c>
      <c r="D124" s="124" t="n">
        <v>8450</v>
      </c>
      <c r="E124" s="124" t="n">
        <f aca="false">N124-F124</f>
        <v>2800</v>
      </c>
      <c r="F124" s="124" t="n">
        <v>16900</v>
      </c>
      <c r="G124" s="124" t="n">
        <v>11810</v>
      </c>
      <c r="H124" s="125" t="n">
        <v>23950</v>
      </c>
      <c r="I124" s="126" t="n">
        <v>14610</v>
      </c>
      <c r="J124" s="127" t="n">
        <v>16460</v>
      </c>
      <c r="K124" s="125" t="n">
        <v>15610</v>
      </c>
      <c r="L124" s="126" t="n">
        <v>17400</v>
      </c>
      <c r="M124" s="127" t="n">
        <v>20480</v>
      </c>
      <c r="N124" s="125" t="n">
        <v>19700</v>
      </c>
      <c r="O124" s="127" t="n">
        <v>21490</v>
      </c>
      <c r="P124" s="128"/>
      <c r="Q124" s="126"/>
      <c r="R124" s="129"/>
      <c r="T124" s="76"/>
    </row>
    <row r="125" customFormat="false" ht="12.75" hidden="false" customHeight="false" outlineLevel="0" collapsed="false">
      <c r="A125" s="139" t="s">
        <v>107</v>
      </c>
      <c r="B125" s="140" t="s">
        <v>10</v>
      </c>
      <c r="C125" s="140" t="n">
        <v>14</v>
      </c>
      <c r="D125" s="141" t="n">
        <v>9050</v>
      </c>
      <c r="E125" s="141" t="n">
        <f aca="false">N125-F125</f>
        <v>2800</v>
      </c>
      <c r="F125" s="141" t="n">
        <v>18100</v>
      </c>
      <c r="G125" s="141" t="n">
        <v>12710</v>
      </c>
      <c r="H125" s="142" t="n">
        <v>25470</v>
      </c>
      <c r="I125" s="143" t="n">
        <v>15510</v>
      </c>
      <c r="J125" s="144" t="n">
        <v>17360</v>
      </c>
      <c r="K125" s="142" t="n">
        <v>16510</v>
      </c>
      <c r="L125" s="143" t="n">
        <v>18300</v>
      </c>
      <c r="M125" s="144" t="n">
        <v>21360</v>
      </c>
      <c r="N125" s="142" t="n">
        <v>20900</v>
      </c>
      <c r="O125" s="144" t="n">
        <v>22710</v>
      </c>
      <c r="P125" s="145"/>
      <c r="Q125" s="143"/>
      <c r="R125" s="146"/>
      <c r="T125" s="76"/>
    </row>
    <row r="126" customFormat="false" ht="14.25" hidden="false" customHeight="false" outlineLevel="0" collapsed="false">
      <c r="A126" s="148" t="s">
        <v>108</v>
      </c>
      <c r="B126" s="149" t="s">
        <v>10</v>
      </c>
      <c r="C126" s="149" t="n">
        <v>7</v>
      </c>
      <c r="D126" s="150" t="n">
        <v>5410</v>
      </c>
      <c r="E126" s="151" t="n">
        <f aca="false">N126-F126</f>
        <v>1850</v>
      </c>
      <c r="F126" s="150" t="n">
        <v>10820</v>
      </c>
      <c r="G126" s="151" t="n">
        <v>7390</v>
      </c>
      <c r="H126" s="152" t="n">
        <v>15250</v>
      </c>
      <c r="I126" s="153" t="n">
        <v>9240</v>
      </c>
      <c r="J126" s="154" t="n">
        <v>10160</v>
      </c>
      <c r="K126" s="152" t="n">
        <v>10180</v>
      </c>
      <c r="L126" s="153" t="n">
        <v>11080</v>
      </c>
      <c r="M126" s="154" t="n">
        <v>12600</v>
      </c>
      <c r="N126" s="152" t="n">
        <v>12670</v>
      </c>
      <c r="O126" s="154" t="n">
        <v>13580</v>
      </c>
      <c r="P126" s="155"/>
      <c r="Q126" s="153"/>
      <c r="R126" s="156"/>
      <c r="T126" s="76"/>
    </row>
    <row r="127" customFormat="false" ht="12.75" hidden="false" customHeight="false" outlineLevel="0" collapsed="false">
      <c r="A127" s="157" t="s">
        <v>128</v>
      </c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9"/>
      <c r="M127" s="158"/>
      <c r="N127" s="158"/>
      <c r="O127" s="158"/>
      <c r="P127" s="160"/>
      <c r="Q127" s="159"/>
      <c r="R127" s="161"/>
      <c r="T127" s="76"/>
    </row>
    <row r="128" customFormat="false" ht="13.5" hidden="false" customHeight="false" outlineLevel="0" collapsed="false">
      <c r="A128" s="111" t="s">
        <v>129</v>
      </c>
      <c r="B128" s="112"/>
      <c r="C128" s="112"/>
      <c r="D128" s="112"/>
      <c r="E128" s="112"/>
      <c r="F128" s="113"/>
      <c r="G128" s="113"/>
      <c r="H128" s="74" t="s">
        <v>102</v>
      </c>
      <c r="I128" s="114" t="s">
        <v>119</v>
      </c>
      <c r="J128" s="115" t="s">
        <v>120</v>
      </c>
      <c r="K128" s="162" t="s">
        <v>119</v>
      </c>
      <c r="L128" s="162"/>
      <c r="M128" s="115" t="s">
        <v>130</v>
      </c>
      <c r="N128" s="116" t="s">
        <v>131</v>
      </c>
      <c r="O128" s="114" t="s">
        <v>132</v>
      </c>
      <c r="P128" s="118"/>
      <c r="Q128" s="119"/>
      <c r="R128" s="120"/>
      <c r="T128" s="76"/>
    </row>
    <row r="129" customFormat="false" ht="14.25" hidden="false" customHeight="false" outlineLevel="0" collapsed="false">
      <c r="A129" s="163" t="s">
        <v>105</v>
      </c>
      <c r="B129" s="122" t="s">
        <v>9</v>
      </c>
      <c r="C129" s="122" t="n">
        <v>9</v>
      </c>
      <c r="D129" s="123" t="n">
        <v>4845</v>
      </c>
      <c r="E129" s="124" t="n">
        <f aca="false">N129-F129</f>
        <v>960</v>
      </c>
      <c r="F129" s="123" t="n">
        <v>9690</v>
      </c>
      <c r="G129" s="124" t="n">
        <v>7010</v>
      </c>
      <c r="H129" s="125" t="n">
        <v>13630</v>
      </c>
      <c r="I129" s="126" t="n">
        <v>8360</v>
      </c>
      <c r="J129" s="127" t="n">
        <v>8720</v>
      </c>
      <c r="K129" s="125" t="n">
        <v>9720</v>
      </c>
      <c r="L129" s="125"/>
      <c r="M129" s="127" t="n">
        <v>10080</v>
      </c>
      <c r="N129" s="125" t="n">
        <v>10650</v>
      </c>
      <c r="O129" s="127" t="n">
        <v>11050</v>
      </c>
      <c r="P129" s="128"/>
      <c r="Q129" s="126"/>
      <c r="R129" s="129"/>
      <c r="T129" s="76"/>
    </row>
    <row r="130" customFormat="false" ht="14.25" hidden="false" customHeight="false" outlineLevel="0" collapsed="false">
      <c r="A130" s="164" t="s">
        <v>124</v>
      </c>
      <c r="B130" s="131" t="s">
        <v>9</v>
      </c>
      <c r="C130" s="131" t="n">
        <v>7</v>
      </c>
      <c r="D130" s="132" t="n">
        <v>4845</v>
      </c>
      <c r="E130" s="133" t="n">
        <f aca="false">N130-F130</f>
        <v>940</v>
      </c>
      <c r="F130" s="132" t="n">
        <v>9690</v>
      </c>
      <c r="G130" s="133" t="n">
        <v>6890</v>
      </c>
      <c r="H130" s="134" t="n">
        <v>13490</v>
      </c>
      <c r="I130" s="135" t="n">
        <v>8140</v>
      </c>
      <c r="J130" s="136" t="n">
        <v>8440</v>
      </c>
      <c r="K130" s="134" t="n">
        <v>9370</v>
      </c>
      <c r="L130" s="134"/>
      <c r="M130" s="136" t="n">
        <v>9670</v>
      </c>
      <c r="N130" s="134" t="n">
        <v>10630</v>
      </c>
      <c r="O130" s="136" t="n">
        <v>10940</v>
      </c>
      <c r="P130" s="137"/>
      <c r="Q130" s="135"/>
      <c r="R130" s="138"/>
      <c r="T130" s="76"/>
    </row>
    <row r="131" customFormat="false" ht="12.75" hidden="false" customHeight="false" outlineLevel="0" collapsed="false">
      <c r="A131" s="165" t="s">
        <v>124</v>
      </c>
      <c r="B131" s="140" t="s">
        <v>9</v>
      </c>
      <c r="C131" s="140" t="n">
        <v>14</v>
      </c>
      <c r="D131" s="141" t="n">
        <v>7835</v>
      </c>
      <c r="E131" s="141" t="n">
        <f aca="false">N131-F131</f>
        <v>1000</v>
      </c>
      <c r="F131" s="141" t="n">
        <v>15670</v>
      </c>
      <c r="G131" s="141" t="n">
        <v>11620</v>
      </c>
      <c r="H131" s="142" t="n">
        <v>21710</v>
      </c>
      <c r="I131" s="143" t="n">
        <v>13240</v>
      </c>
      <c r="J131" s="144" t="n">
        <v>13820</v>
      </c>
      <c r="K131" s="142" t="n">
        <v>14830</v>
      </c>
      <c r="L131" s="142"/>
      <c r="M131" s="144" t="n">
        <v>15410</v>
      </c>
      <c r="N131" s="142" t="n">
        <v>16670</v>
      </c>
      <c r="O131" s="144" t="n">
        <v>17290</v>
      </c>
      <c r="P131" s="145"/>
      <c r="Q131" s="143"/>
      <c r="R131" s="146"/>
      <c r="T131" s="76"/>
    </row>
    <row r="132" customFormat="false" ht="14.25" hidden="false" customHeight="false" outlineLevel="0" collapsed="false">
      <c r="A132" s="164" t="s">
        <v>125</v>
      </c>
      <c r="B132" s="131" t="s">
        <v>9</v>
      </c>
      <c r="C132" s="131" t="n">
        <v>7</v>
      </c>
      <c r="D132" s="132" t="n">
        <v>4165</v>
      </c>
      <c r="E132" s="133" t="n">
        <f aca="false">N132-F132</f>
        <v>940</v>
      </c>
      <c r="F132" s="132" t="n">
        <v>8330</v>
      </c>
      <c r="G132" s="133" t="n">
        <v>5910</v>
      </c>
      <c r="H132" s="134" t="n">
        <v>11730</v>
      </c>
      <c r="I132" s="135" t="n">
        <v>7160</v>
      </c>
      <c r="J132" s="136" t="n">
        <v>7440</v>
      </c>
      <c r="K132" s="134" t="n">
        <v>8410</v>
      </c>
      <c r="L132" s="134"/>
      <c r="M132" s="136" t="n">
        <v>8690</v>
      </c>
      <c r="N132" s="134" t="n">
        <v>9270</v>
      </c>
      <c r="O132" s="136" t="n">
        <v>9580</v>
      </c>
      <c r="P132" s="137"/>
      <c r="Q132" s="135"/>
      <c r="R132" s="138"/>
      <c r="T132" s="76"/>
    </row>
    <row r="133" customFormat="false" ht="12.75" hidden="false" customHeight="false" outlineLevel="0" collapsed="false">
      <c r="A133" s="165" t="s">
        <v>125</v>
      </c>
      <c r="B133" s="140" t="s">
        <v>9</v>
      </c>
      <c r="C133" s="140" t="n">
        <v>14</v>
      </c>
      <c r="D133" s="141" t="n">
        <v>7020</v>
      </c>
      <c r="E133" s="141" t="n">
        <f aca="false">N133-F133</f>
        <v>1000</v>
      </c>
      <c r="F133" s="141" t="n">
        <v>14040</v>
      </c>
      <c r="G133" s="141" t="n">
        <v>10440</v>
      </c>
      <c r="H133" s="142" t="n">
        <v>19600</v>
      </c>
      <c r="I133" s="143" t="n">
        <v>12060</v>
      </c>
      <c r="J133" s="144" t="n">
        <v>12620</v>
      </c>
      <c r="K133" s="142" t="n">
        <v>13670</v>
      </c>
      <c r="L133" s="142"/>
      <c r="M133" s="144" t="n">
        <v>14240</v>
      </c>
      <c r="N133" s="142" t="n">
        <v>15040</v>
      </c>
      <c r="O133" s="144" t="n">
        <v>15660</v>
      </c>
      <c r="P133" s="145"/>
      <c r="Q133" s="143"/>
      <c r="R133" s="146"/>
      <c r="T133" s="76"/>
    </row>
    <row r="134" customFormat="false" ht="14.25" hidden="false" customHeight="false" outlineLevel="0" collapsed="false">
      <c r="A134" s="164" t="s">
        <v>126</v>
      </c>
      <c r="B134" s="131" t="s">
        <v>9</v>
      </c>
      <c r="C134" s="131" t="n">
        <v>7</v>
      </c>
      <c r="D134" s="132" t="n">
        <v>4030</v>
      </c>
      <c r="E134" s="133" t="n">
        <f aca="false">N134-F134</f>
        <v>940</v>
      </c>
      <c r="F134" s="132" t="n">
        <v>8060</v>
      </c>
      <c r="G134" s="133" t="n">
        <v>5710</v>
      </c>
      <c r="H134" s="134" t="n">
        <v>11380</v>
      </c>
      <c r="I134" s="135" t="n">
        <v>6960</v>
      </c>
      <c r="J134" s="136" t="n">
        <v>7240</v>
      </c>
      <c r="K134" s="134" t="n">
        <v>8220</v>
      </c>
      <c r="L134" s="134"/>
      <c r="M134" s="136" t="n">
        <v>8500</v>
      </c>
      <c r="N134" s="134" t="n">
        <v>9000</v>
      </c>
      <c r="O134" s="136" t="n">
        <v>9310</v>
      </c>
      <c r="P134" s="137"/>
      <c r="Q134" s="135"/>
      <c r="R134" s="138"/>
      <c r="T134" s="76"/>
    </row>
    <row r="135" customFormat="false" ht="12.75" hidden="false" customHeight="false" outlineLevel="0" collapsed="false">
      <c r="A135" s="163" t="s">
        <v>127</v>
      </c>
      <c r="B135" s="122" t="s">
        <v>9</v>
      </c>
      <c r="C135" s="122" t="n">
        <v>14</v>
      </c>
      <c r="D135" s="124" t="n">
        <v>6885</v>
      </c>
      <c r="E135" s="124" t="n">
        <f aca="false">N135-F135</f>
        <v>1000</v>
      </c>
      <c r="F135" s="124" t="n">
        <v>13770</v>
      </c>
      <c r="G135" s="124" t="n">
        <v>10250</v>
      </c>
      <c r="H135" s="125" t="n">
        <v>19250</v>
      </c>
      <c r="I135" s="126" t="n">
        <v>11860</v>
      </c>
      <c r="J135" s="127" t="n">
        <v>12420</v>
      </c>
      <c r="K135" s="125" t="n">
        <v>13480</v>
      </c>
      <c r="L135" s="125"/>
      <c r="M135" s="127" t="n">
        <v>14040</v>
      </c>
      <c r="N135" s="125" t="n">
        <v>14770</v>
      </c>
      <c r="O135" s="127" t="n">
        <v>15390</v>
      </c>
      <c r="P135" s="128"/>
      <c r="Q135" s="126"/>
      <c r="R135" s="129"/>
      <c r="T135" s="76"/>
    </row>
    <row r="136" customFormat="false" ht="12.75" hidden="false" customHeight="false" outlineLevel="0" collapsed="false">
      <c r="A136" s="165" t="s">
        <v>107</v>
      </c>
      <c r="B136" s="140" t="s">
        <v>9</v>
      </c>
      <c r="C136" s="140" t="n">
        <v>14</v>
      </c>
      <c r="D136" s="141" t="n">
        <v>7565</v>
      </c>
      <c r="E136" s="141" t="n">
        <f aca="false">N136-F136</f>
        <v>1000</v>
      </c>
      <c r="F136" s="141" t="n">
        <v>15130</v>
      </c>
      <c r="G136" s="141" t="n">
        <v>11230</v>
      </c>
      <c r="H136" s="142" t="n">
        <v>21010</v>
      </c>
      <c r="I136" s="143" t="n">
        <v>12840</v>
      </c>
      <c r="J136" s="144" t="n">
        <v>13420</v>
      </c>
      <c r="K136" s="142" t="n">
        <v>14440</v>
      </c>
      <c r="L136" s="142"/>
      <c r="M136" s="144" t="n">
        <v>15020</v>
      </c>
      <c r="N136" s="142" t="n">
        <v>16130</v>
      </c>
      <c r="O136" s="144" t="n">
        <v>16750</v>
      </c>
      <c r="P136" s="145"/>
      <c r="Q136" s="143"/>
      <c r="R136" s="146"/>
      <c r="T136" s="76"/>
    </row>
    <row r="137" customFormat="false" ht="14.25" hidden="false" customHeight="false" outlineLevel="0" collapsed="false">
      <c r="A137" s="166" t="s">
        <v>108</v>
      </c>
      <c r="B137" s="149" t="s">
        <v>9</v>
      </c>
      <c r="C137" s="149" t="n">
        <v>7</v>
      </c>
      <c r="D137" s="150" t="n">
        <v>4710</v>
      </c>
      <c r="E137" s="151" t="n">
        <f aca="false">N137-F137</f>
        <v>940</v>
      </c>
      <c r="F137" s="150" t="n">
        <v>9420</v>
      </c>
      <c r="G137" s="151" t="n">
        <v>6690</v>
      </c>
      <c r="H137" s="152" t="n">
        <v>13140</v>
      </c>
      <c r="I137" s="153" t="n">
        <v>7940</v>
      </c>
      <c r="J137" s="154" t="n">
        <v>8240</v>
      </c>
      <c r="K137" s="152" t="n">
        <v>9180</v>
      </c>
      <c r="L137" s="152"/>
      <c r="M137" s="154" t="n">
        <v>9480</v>
      </c>
      <c r="N137" s="152" t="n">
        <v>10360</v>
      </c>
      <c r="O137" s="154" t="n">
        <v>10670</v>
      </c>
      <c r="P137" s="155"/>
      <c r="Q137" s="153"/>
      <c r="R137" s="156"/>
      <c r="T137" s="76"/>
    </row>
    <row r="138" customFormat="false" ht="12.75" hidden="false" customHeight="false" outlineLevel="0" collapsed="false">
      <c r="A138" s="157" t="s">
        <v>128</v>
      </c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9"/>
      <c r="M138" s="158"/>
      <c r="N138" s="158"/>
      <c r="O138" s="158"/>
      <c r="P138" s="160"/>
      <c r="Q138" s="159"/>
      <c r="R138" s="161"/>
      <c r="T138" s="76"/>
    </row>
    <row r="139" customFormat="false" ht="13.5" hidden="false" customHeight="false" outlineLevel="0" collapsed="false">
      <c r="A139" s="111" t="s">
        <v>129</v>
      </c>
      <c r="B139" s="112"/>
      <c r="C139" s="112"/>
      <c r="D139" s="112"/>
      <c r="E139" s="112"/>
      <c r="F139" s="113"/>
      <c r="G139" s="113"/>
      <c r="H139" s="74" t="s">
        <v>102</v>
      </c>
      <c r="I139" s="114" t="s">
        <v>119</v>
      </c>
      <c r="J139" s="115" t="s">
        <v>120</v>
      </c>
      <c r="K139" s="162" t="s">
        <v>119</v>
      </c>
      <c r="L139" s="162"/>
      <c r="M139" s="115" t="s">
        <v>130</v>
      </c>
      <c r="N139" s="116" t="s">
        <v>131</v>
      </c>
      <c r="O139" s="114" t="s">
        <v>132</v>
      </c>
      <c r="P139" s="118"/>
      <c r="Q139" s="119"/>
      <c r="R139" s="120"/>
      <c r="T139" s="76"/>
    </row>
    <row r="140" customFormat="false" ht="14.25" hidden="false" customHeight="false" outlineLevel="0" collapsed="false">
      <c r="A140" s="163" t="s">
        <v>105</v>
      </c>
      <c r="B140" s="122" t="s">
        <v>10</v>
      </c>
      <c r="C140" s="122" t="n">
        <v>9</v>
      </c>
      <c r="D140" s="123" t="n">
        <v>6390</v>
      </c>
      <c r="E140" s="124" t="n">
        <f aca="false">N140-F140</f>
        <v>970</v>
      </c>
      <c r="F140" s="123" t="n">
        <v>12780</v>
      </c>
      <c r="G140" s="124" t="n">
        <v>8550</v>
      </c>
      <c r="H140" s="125" t="n">
        <v>18270</v>
      </c>
      <c r="I140" s="126" t="n">
        <v>10700</v>
      </c>
      <c r="J140" s="127" t="n">
        <v>11860</v>
      </c>
      <c r="K140" s="125" t="n">
        <v>12820</v>
      </c>
      <c r="L140" s="125"/>
      <c r="M140" s="127" t="n">
        <v>14730</v>
      </c>
      <c r="N140" s="125" t="n">
        <v>13750</v>
      </c>
      <c r="O140" s="127" t="n">
        <v>14930</v>
      </c>
      <c r="P140" s="128"/>
      <c r="Q140" s="126"/>
      <c r="R140" s="129"/>
      <c r="T140" s="76"/>
    </row>
    <row r="141" customFormat="false" ht="14.25" hidden="false" customHeight="false" outlineLevel="0" collapsed="false">
      <c r="A141" s="164" t="s">
        <v>124</v>
      </c>
      <c r="B141" s="131" t="s">
        <v>10</v>
      </c>
      <c r="C141" s="131" t="n">
        <v>7</v>
      </c>
      <c r="D141" s="132" t="n">
        <v>6050</v>
      </c>
      <c r="E141" s="133" t="n">
        <f aca="false">N141-F141</f>
        <v>940</v>
      </c>
      <c r="F141" s="132" t="n">
        <v>12100</v>
      </c>
      <c r="G141" s="133" t="n">
        <v>8090</v>
      </c>
      <c r="H141" s="134" t="n">
        <v>17110</v>
      </c>
      <c r="I141" s="135" t="n">
        <v>9940</v>
      </c>
      <c r="J141" s="136" t="n">
        <v>10830</v>
      </c>
      <c r="K141" s="134" t="n">
        <v>11800</v>
      </c>
      <c r="L141" s="134"/>
      <c r="M141" s="136" t="n">
        <v>13310</v>
      </c>
      <c r="N141" s="134" t="n">
        <v>13040</v>
      </c>
      <c r="O141" s="136" t="n">
        <v>13970</v>
      </c>
      <c r="P141" s="137"/>
      <c r="Q141" s="135"/>
      <c r="R141" s="138"/>
      <c r="T141" s="76"/>
    </row>
    <row r="142" customFormat="false" ht="12.75" hidden="false" customHeight="false" outlineLevel="0" collapsed="false">
      <c r="A142" s="165" t="s">
        <v>124</v>
      </c>
      <c r="B142" s="140" t="s">
        <v>10</v>
      </c>
      <c r="C142" s="140" t="n">
        <v>14</v>
      </c>
      <c r="D142" s="141" t="n">
        <v>10245</v>
      </c>
      <c r="E142" s="141" t="n">
        <f aca="false">N142-F142</f>
        <v>1000</v>
      </c>
      <c r="F142" s="141" t="n">
        <v>20490</v>
      </c>
      <c r="G142" s="141" t="n">
        <v>14030</v>
      </c>
      <c r="H142" s="142" t="n">
        <v>28940</v>
      </c>
      <c r="I142" s="143" t="n">
        <v>16850</v>
      </c>
      <c r="J142" s="144" t="n">
        <v>18640</v>
      </c>
      <c r="K142" s="142" t="n">
        <v>19670</v>
      </c>
      <c r="L142" s="142"/>
      <c r="M142" s="144" t="n">
        <v>22670</v>
      </c>
      <c r="N142" s="142" t="n">
        <v>21490</v>
      </c>
      <c r="O142" s="144" t="n">
        <v>23340</v>
      </c>
      <c r="P142" s="145"/>
      <c r="Q142" s="143"/>
      <c r="R142" s="146"/>
      <c r="T142" s="76"/>
    </row>
    <row r="143" customFormat="false" ht="14.25" hidden="false" customHeight="false" outlineLevel="0" collapsed="false">
      <c r="A143" s="164" t="s">
        <v>125</v>
      </c>
      <c r="B143" s="131" t="s">
        <v>10</v>
      </c>
      <c r="C143" s="131" t="n">
        <v>7</v>
      </c>
      <c r="D143" s="132" t="n">
        <v>5370</v>
      </c>
      <c r="E143" s="133" t="n">
        <f aca="false">N143-F143</f>
        <v>940</v>
      </c>
      <c r="F143" s="132" t="n">
        <v>10740</v>
      </c>
      <c r="G143" s="133" t="n">
        <v>7110</v>
      </c>
      <c r="H143" s="134" t="n">
        <v>15350</v>
      </c>
      <c r="I143" s="135" t="n">
        <v>8980</v>
      </c>
      <c r="J143" s="136" t="n">
        <v>9870</v>
      </c>
      <c r="K143" s="134" t="n">
        <v>10820</v>
      </c>
      <c r="L143" s="134"/>
      <c r="M143" s="136" t="n">
        <v>12310</v>
      </c>
      <c r="N143" s="134" t="n">
        <v>11680</v>
      </c>
      <c r="O143" s="136" t="n">
        <v>12610</v>
      </c>
      <c r="P143" s="137"/>
      <c r="Q143" s="135"/>
      <c r="R143" s="138"/>
      <c r="T143" s="76"/>
    </row>
    <row r="144" customFormat="false" ht="12.75" hidden="false" customHeight="false" outlineLevel="0" collapsed="false">
      <c r="A144" s="165" t="s">
        <v>125</v>
      </c>
      <c r="B144" s="140" t="s">
        <v>10</v>
      </c>
      <c r="C144" s="140" t="n">
        <v>14</v>
      </c>
      <c r="D144" s="141" t="n">
        <v>9430</v>
      </c>
      <c r="E144" s="141" t="n">
        <f aca="false">N144-F144</f>
        <v>1000</v>
      </c>
      <c r="F144" s="141" t="n">
        <v>18860</v>
      </c>
      <c r="G144" s="141" t="n">
        <v>12850</v>
      </c>
      <c r="H144" s="142" t="n">
        <v>26830</v>
      </c>
      <c r="I144" s="143" t="n">
        <v>15700</v>
      </c>
      <c r="J144" s="144" t="n">
        <v>17490</v>
      </c>
      <c r="K144" s="142" t="n">
        <v>18490</v>
      </c>
      <c r="L144" s="142"/>
      <c r="M144" s="144" t="n">
        <v>21470</v>
      </c>
      <c r="N144" s="142" t="n">
        <v>19860</v>
      </c>
      <c r="O144" s="144" t="n">
        <v>21710</v>
      </c>
      <c r="P144" s="145"/>
      <c r="Q144" s="143"/>
      <c r="R144" s="146"/>
      <c r="T144" s="76"/>
    </row>
    <row r="145" customFormat="false" ht="14.25" hidden="false" customHeight="false" outlineLevel="0" collapsed="false">
      <c r="A145" s="164" t="s">
        <v>126</v>
      </c>
      <c r="B145" s="131" t="s">
        <v>10</v>
      </c>
      <c r="C145" s="131" t="n">
        <v>7</v>
      </c>
      <c r="D145" s="132" t="n">
        <v>5230</v>
      </c>
      <c r="E145" s="133" t="n">
        <f aca="false">N145-F145</f>
        <v>950</v>
      </c>
      <c r="F145" s="132" t="n">
        <v>10460</v>
      </c>
      <c r="G145" s="133" t="n">
        <v>6910</v>
      </c>
      <c r="H145" s="134" t="n">
        <v>14990</v>
      </c>
      <c r="I145" s="135" t="n">
        <v>8780</v>
      </c>
      <c r="J145" s="136" t="n">
        <v>9680</v>
      </c>
      <c r="K145" s="134" t="n">
        <v>10630</v>
      </c>
      <c r="L145" s="134"/>
      <c r="M145" s="136" t="n">
        <v>12110</v>
      </c>
      <c r="N145" s="134" t="n">
        <v>11410</v>
      </c>
      <c r="O145" s="136" t="n">
        <v>12330</v>
      </c>
      <c r="P145" s="137"/>
      <c r="Q145" s="135"/>
      <c r="R145" s="138"/>
      <c r="T145" s="76"/>
    </row>
    <row r="146" customFormat="false" ht="12.75" hidden="false" customHeight="false" outlineLevel="0" collapsed="false">
      <c r="A146" s="163" t="s">
        <v>127</v>
      </c>
      <c r="B146" s="122" t="s">
        <v>10</v>
      </c>
      <c r="C146" s="122" t="n">
        <v>14</v>
      </c>
      <c r="D146" s="124" t="n">
        <v>9290</v>
      </c>
      <c r="E146" s="124" t="n">
        <f aca="false">N146-F146</f>
        <v>1010</v>
      </c>
      <c r="F146" s="124" t="n">
        <v>18580</v>
      </c>
      <c r="G146" s="124" t="n">
        <v>12650</v>
      </c>
      <c r="H146" s="125" t="n">
        <v>26470</v>
      </c>
      <c r="I146" s="126" t="n">
        <v>15500</v>
      </c>
      <c r="J146" s="127" t="n">
        <v>17300</v>
      </c>
      <c r="K146" s="125" t="n">
        <v>18300</v>
      </c>
      <c r="L146" s="125"/>
      <c r="M146" s="127" t="n">
        <v>21270</v>
      </c>
      <c r="N146" s="125" t="n">
        <v>19590</v>
      </c>
      <c r="O146" s="127" t="n">
        <v>21430</v>
      </c>
      <c r="P146" s="128"/>
      <c r="Q146" s="126"/>
      <c r="R146" s="129"/>
      <c r="T146" s="76"/>
    </row>
    <row r="147" customFormat="false" ht="12.75" hidden="false" customHeight="false" outlineLevel="0" collapsed="false">
      <c r="A147" s="165" t="s">
        <v>107</v>
      </c>
      <c r="B147" s="140" t="s">
        <v>10</v>
      </c>
      <c r="C147" s="140" t="n">
        <v>14</v>
      </c>
      <c r="D147" s="141" t="n">
        <v>9970</v>
      </c>
      <c r="E147" s="141" t="n">
        <f aca="false">N147-F147</f>
        <v>1010</v>
      </c>
      <c r="F147" s="141" t="n">
        <v>19940</v>
      </c>
      <c r="G147" s="141" t="n">
        <v>13630</v>
      </c>
      <c r="H147" s="142" t="n">
        <v>28230</v>
      </c>
      <c r="I147" s="143" t="n">
        <v>16460</v>
      </c>
      <c r="J147" s="144" t="n">
        <v>18260</v>
      </c>
      <c r="K147" s="142" t="n">
        <v>19280</v>
      </c>
      <c r="L147" s="142"/>
      <c r="M147" s="144" t="n">
        <v>22270</v>
      </c>
      <c r="N147" s="142" t="n">
        <v>20950</v>
      </c>
      <c r="O147" s="144" t="n">
        <v>22790</v>
      </c>
      <c r="P147" s="145"/>
      <c r="Q147" s="143"/>
      <c r="R147" s="146"/>
      <c r="T147" s="76"/>
    </row>
    <row r="148" customFormat="false" ht="14.25" hidden="false" customHeight="false" outlineLevel="0" collapsed="false">
      <c r="A148" s="166" t="s">
        <v>108</v>
      </c>
      <c r="B148" s="149" t="s">
        <v>10</v>
      </c>
      <c r="C148" s="149" t="n">
        <v>7</v>
      </c>
      <c r="D148" s="150" t="n">
        <v>5910</v>
      </c>
      <c r="E148" s="151" t="n">
        <f aca="false">N148-F148</f>
        <v>950</v>
      </c>
      <c r="F148" s="150" t="n">
        <v>11820</v>
      </c>
      <c r="G148" s="151" t="n">
        <v>7890</v>
      </c>
      <c r="H148" s="152" t="n">
        <v>16750</v>
      </c>
      <c r="I148" s="153" t="n">
        <v>9740</v>
      </c>
      <c r="J148" s="154" t="n">
        <v>10640</v>
      </c>
      <c r="K148" s="152" t="n">
        <v>11610</v>
      </c>
      <c r="L148" s="152"/>
      <c r="M148" s="154" t="n">
        <v>13110</v>
      </c>
      <c r="N148" s="152" t="n">
        <v>12770</v>
      </c>
      <c r="O148" s="154" t="n">
        <v>13690</v>
      </c>
      <c r="P148" s="155"/>
      <c r="Q148" s="153"/>
      <c r="R148" s="156"/>
      <c r="T148" s="76"/>
    </row>
    <row r="149" customFormat="false" ht="12.75" hidden="false" customHeight="false" outlineLevel="0" collapsed="false">
      <c r="A149" s="157" t="s">
        <v>128</v>
      </c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9"/>
      <c r="M149" s="158"/>
      <c r="N149" s="158"/>
      <c r="O149" s="158"/>
      <c r="P149" s="160"/>
      <c r="Q149" s="159"/>
      <c r="R149" s="161"/>
      <c r="T149" s="76"/>
    </row>
    <row r="150" customFormat="false" ht="13.5" hidden="false" customHeight="false" outlineLevel="0" collapsed="false">
      <c r="A150" s="111" t="s">
        <v>24</v>
      </c>
      <c r="B150" s="112"/>
      <c r="C150" s="112"/>
      <c r="D150" s="112"/>
      <c r="E150" s="112"/>
      <c r="F150" s="113"/>
      <c r="G150" s="113"/>
      <c r="H150" s="74" t="s">
        <v>102</v>
      </c>
      <c r="I150" s="167" t="s">
        <v>103</v>
      </c>
      <c r="J150" s="167"/>
      <c r="K150" s="167" t="s">
        <v>103</v>
      </c>
      <c r="L150" s="167"/>
      <c r="M150" s="167"/>
      <c r="N150" s="167" t="s">
        <v>103</v>
      </c>
      <c r="O150" s="167"/>
      <c r="P150" s="167" t="s">
        <v>103</v>
      </c>
      <c r="Q150" s="167"/>
      <c r="R150" s="167"/>
      <c r="T150" s="76"/>
    </row>
    <row r="151" customFormat="false" ht="14.25" hidden="false" customHeight="false" outlineLevel="0" collapsed="false">
      <c r="A151" s="121" t="s">
        <v>105</v>
      </c>
      <c r="B151" s="122" t="s">
        <v>9</v>
      </c>
      <c r="C151" s="122" t="n">
        <v>9</v>
      </c>
      <c r="D151" s="123" t="n">
        <v>2300</v>
      </c>
      <c r="E151" s="124" t="n">
        <f aca="false">N151-F151</f>
        <v>890</v>
      </c>
      <c r="F151" s="123" t="n">
        <v>4600</v>
      </c>
      <c r="G151" s="124" t="n">
        <v>2880</v>
      </c>
      <c r="H151" s="124" t="n">
        <v>6680</v>
      </c>
      <c r="I151" s="168" t="n">
        <v>3770</v>
      </c>
      <c r="J151" s="168"/>
      <c r="K151" s="168" t="n">
        <v>4660</v>
      </c>
      <c r="L151" s="168"/>
      <c r="M151" s="168"/>
      <c r="N151" s="168" t="n">
        <v>5490</v>
      </c>
      <c r="O151" s="168"/>
      <c r="P151" s="168" t="n">
        <v>6380</v>
      </c>
      <c r="Q151" s="168"/>
      <c r="R151" s="168"/>
      <c r="T151" s="76"/>
    </row>
    <row r="152" customFormat="false" ht="14.25" hidden="false" customHeight="false" outlineLevel="0" collapsed="false">
      <c r="A152" s="130" t="s">
        <v>124</v>
      </c>
      <c r="B152" s="131" t="s">
        <v>9</v>
      </c>
      <c r="C152" s="131" t="n">
        <v>7</v>
      </c>
      <c r="D152" s="132" t="n">
        <v>2290</v>
      </c>
      <c r="E152" s="133" t="n">
        <f aca="false">N152-F152</f>
        <v>890</v>
      </c>
      <c r="F152" s="132" t="n">
        <v>4580</v>
      </c>
      <c r="G152" s="133" t="n">
        <v>2740</v>
      </c>
      <c r="H152" s="133" t="n">
        <v>6710</v>
      </c>
      <c r="I152" s="169" t="n">
        <v>3630</v>
      </c>
      <c r="J152" s="169"/>
      <c r="K152" s="169" t="n">
        <v>4520</v>
      </c>
      <c r="L152" s="169"/>
      <c r="M152" s="169"/>
      <c r="N152" s="169" t="n">
        <v>5470</v>
      </c>
      <c r="O152" s="169"/>
      <c r="P152" s="169" t="n">
        <v>6360</v>
      </c>
      <c r="Q152" s="169"/>
      <c r="R152" s="169"/>
      <c r="T152" s="76"/>
    </row>
    <row r="153" customFormat="false" ht="12.75" hidden="false" customHeight="false" outlineLevel="0" collapsed="false">
      <c r="A153" s="139" t="s">
        <v>124</v>
      </c>
      <c r="B153" s="140" t="s">
        <v>9</v>
      </c>
      <c r="C153" s="140" t="n">
        <v>14</v>
      </c>
      <c r="D153" s="141" t="n">
        <v>3330</v>
      </c>
      <c r="E153" s="141" t="n">
        <f aca="false">N153-F153</f>
        <v>890</v>
      </c>
      <c r="F153" s="141" t="n">
        <v>6660</v>
      </c>
      <c r="G153" s="141" t="n">
        <v>4230</v>
      </c>
      <c r="H153" s="141" t="n">
        <v>9660</v>
      </c>
      <c r="I153" s="141" t="n">
        <v>5120</v>
      </c>
      <c r="J153" s="141"/>
      <c r="K153" s="141" t="n">
        <v>6010</v>
      </c>
      <c r="L153" s="141"/>
      <c r="M153" s="141"/>
      <c r="N153" s="141" t="n">
        <v>7550</v>
      </c>
      <c r="O153" s="141"/>
      <c r="P153" s="141" t="n">
        <v>8440</v>
      </c>
      <c r="Q153" s="141"/>
      <c r="R153" s="141"/>
      <c r="T153" s="76"/>
    </row>
    <row r="154" customFormat="false" ht="14.25" hidden="false" customHeight="false" outlineLevel="0" collapsed="false">
      <c r="A154" s="130" t="s">
        <v>125</v>
      </c>
      <c r="B154" s="131" t="s">
        <v>9</v>
      </c>
      <c r="C154" s="131" t="n">
        <v>7</v>
      </c>
      <c r="D154" s="132" t="n">
        <v>2210</v>
      </c>
      <c r="E154" s="133" t="n">
        <f aca="false">N154-F154</f>
        <v>890</v>
      </c>
      <c r="F154" s="132" t="n">
        <v>4420</v>
      </c>
      <c r="G154" s="133" t="n">
        <v>2660</v>
      </c>
      <c r="H154" s="133" t="n">
        <v>6470</v>
      </c>
      <c r="I154" s="169" t="n">
        <v>3550</v>
      </c>
      <c r="J154" s="169"/>
      <c r="K154" s="169" t="n">
        <v>4440</v>
      </c>
      <c r="L154" s="169"/>
      <c r="M154" s="169"/>
      <c r="N154" s="169" t="n">
        <v>5310</v>
      </c>
      <c r="O154" s="169"/>
      <c r="P154" s="169" t="n">
        <v>6200</v>
      </c>
      <c r="Q154" s="169"/>
      <c r="R154" s="169"/>
      <c r="T154" s="76"/>
    </row>
    <row r="155" customFormat="false" ht="12.75" hidden="false" customHeight="false" outlineLevel="0" collapsed="false">
      <c r="A155" s="139" t="s">
        <v>125</v>
      </c>
      <c r="B155" s="140" t="s">
        <v>9</v>
      </c>
      <c r="C155" s="140" t="n">
        <v>14</v>
      </c>
      <c r="D155" s="141" t="n">
        <v>3050</v>
      </c>
      <c r="E155" s="141" t="n">
        <f aca="false">N155-F155</f>
        <v>890</v>
      </c>
      <c r="F155" s="141" t="n">
        <v>6100</v>
      </c>
      <c r="G155" s="141" t="n">
        <v>3950</v>
      </c>
      <c r="H155" s="141" t="n">
        <v>8820</v>
      </c>
      <c r="I155" s="141" t="n">
        <v>4840</v>
      </c>
      <c r="J155" s="141"/>
      <c r="K155" s="141" t="n">
        <v>5730</v>
      </c>
      <c r="L155" s="141"/>
      <c r="M155" s="141"/>
      <c r="N155" s="141" t="n">
        <v>6990</v>
      </c>
      <c r="O155" s="141"/>
      <c r="P155" s="141" t="n">
        <v>7880</v>
      </c>
      <c r="Q155" s="141"/>
      <c r="R155" s="141"/>
      <c r="T155" s="76"/>
    </row>
    <row r="156" customFormat="false" ht="14.25" hidden="false" customHeight="false" outlineLevel="0" collapsed="false">
      <c r="A156" s="147" t="s">
        <v>126</v>
      </c>
      <c r="B156" s="131" t="s">
        <v>9</v>
      </c>
      <c r="C156" s="131" t="n">
        <v>7</v>
      </c>
      <c r="D156" s="132" t="n">
        <v>2010</v>
      </c>
      <c r="E156" s="133" t="n">
        <f aca="false">N156-F156</f>
        <v>890</v>
      </c>
      <c r="F156" s="132" t="n">
        <v>4020</v>
      </c>
      <c r="G156" s="133" t="n">
        <v>2460</v>
      </c>
      <c r="H156" s="133" t="n">
        <v>5870</v>
      </c>
      <c r="I156" s="169" t="n">
        <v>3350</v>
      </c>
      <c r="J156" s="169"/>
      <c r="K156" s="169" t="n">
        <v>4240</v>
      </c>
      <c r="L156" s="169"/>
      <c r="M156" s="169"/>
      <c r="N156" s="169" t="n">
        <v>4910</v>
      </c>
      <c r="O156" s="169"/>
      <c r="P156" s="169" t="n">
        <v>5800</v>
      </c>
      <c r="Q156" s="169"/>
      <c r="R156" s="169"/>
      <c r="T156" s="76"/>
    </row>
    <row r="157" customFormat="false" ht="12.75" hidden="false" customHeight="false" outlineLevel="0" collapsed="false">
      <c r="A157" s="121" t="s">
        <v>127</v>
      </c>
      <c r="B157" s="122" t="s">
        <v>9</v>
      </c>
      <c r="C157" s="122" t="n">
        <v>14</v>
      </c>
      <c r="D157" s="124" t="n">
        <v>2850</v>
      </c>
      <c r="E157" s="124" t="n">
        <f aca="false">N157-F157</f>
        <v>890</v>
      </c>
      <c r="F157" s="124" t="n">
        <v>5700</v>
      </c>
      <c r="G157" s="124" t="n">
        <v>3750</v>
      </c>
      <c r="H157" s="124" t="n">
        <v>8220</v>
      </c>
      <c r="I157" s="168" t="n">
        <v>4640</v>
      </c>
      <c r="J157" s="168"/>
      <c r="K157" s="168" t="n">
        <v>5530</v>
      </c>
      <c r="L157" s="168"/>
      <c r="M157" s="168"/>
      <c r="N157" s="168" t="n">
        <v>6590</v>
      </c>
      <c r="O157" s="168"/>
      <c r="P157" s="168" t="n">
        <v>7480</v>
      </c>
      <c r="Q157" s="168"/>
      <c r="R157" s="168"/>
      <c r="T157" s="76"/>
    </row>
    <row r="158" customFormat="false" ht="12.75" hidden="false" customHeight="false" outlineLevel="0" collapsed="false">
      <c r="A158" s="139" t="s">
        <v>107</v>
      </c>
      <c r="B158" s="140" t="s">
        <v>9</v>
      </c>
      <c r="C158" s="140" t="n">
        <v>14</v>
      </c>
      <c r="D158" s="141" t="n">
        <v>3380</v>
      </c>
      <c r="E158" s="141" t="n">
        <f aca="false">N158-F158</f>
        <v>890</v>
      </c>
      <c r="F158" s="141" t="n">
        <v>6760</v>
      </c>
      <c r="G158" s="141" t="n">
        <v>4530</v>
      </c>
      <c r="H158" s="141" t="n">
        <v>9800</v>
      </c>
      <c r="I158" s="141" t="n">
        <v>5420</v>
      </c>
      <c r="J158" s="141"/>
      <c r="K158" s="141" t="n">
        <v>6310</v>
      </c>
      <c r="L158" s="141"/>
      <c r="M158" s="141"/>
      <c r="N158" s="141" t="n">
        <v>7650</v>
      </c>
      <c r="O158" s="141"/>
      <c r="P158" s="141" t="n">
        <v>8540</v>
      </c>
      <c r="Q158" s="141"/>
      <c r="R158" s="141"/>
      <c r="T158" s="76"/>
    </row>
    <row r="159" customFormat="false" ht="14.25" hidden="false" customHeight="false" outlineLevel="0" collapsed="false">
      <c r="A159" s="130" t="s">
        <v>108</v>
      </c>
      <c r="B159" s="131" t="s">
        <v>9</v>
      </c>
      <c r="C159" s="131" t="n">
        <v>7</v>
      </c>
      <c r="D159" s="132" t="n">
        <v>2540</v>
      </c>
      <c r="E159" s="133" t="n">
        <f aca="false">N159-F159</f>
        <v>890</v>
      </c>
      <c r="F159" s="132" t="n">
        <v>5080</v>
      </c>
      <c r="G159" s="133" t="n">
        <v>3250</v>
      </c>
      <c r="H159" s="133" t="n">
        <v>7450</v>
      </c>
      <c r="I159" s="169" t="n">
        <v>4140</v>
      </c>
      <c r="J159" s="169"/>
      <c r="K159" s="169" t="n">
        <v>5030</v>
      </c>
      <c r="L159" s="169"/>
      <c r="M159" s="169"/>
      <c r="N159" s="169" t="n">
        <v>5970</v>
      </c>
      <c r="O159" s="169"/>
      <c r="P159" s="169" t="n">
        <v>6860</v>
      </c>
      <c r="Q159" s="169"/>
      <c r="R159" s="169"/>
      <c r="T159" s="76"/>
    </row>
    <row r="160" customFormat="false" ht="12.75" hidden="false" customHeight="false" outlineLevel="0" collapsed="false">
      <c r="A160" s="170" t="s">
        <v>108</v>
      </c>
      <c r="B160" s="171" t="s">
        <v>9</v>
      </c>
      <c r="C160" s="171" t="n">
        <v>14</v>
      </c>
      <c r="D160" s="172" t="n">
        <v>4600</v>
      </c>
      <c r="E160" s="172" t="n">
        <f aca="false">N160-F160</f>
        <v>1190</v>
      </c>
      <c r="F160" s="172" t="n">
        <v>9200</v>
      </c>
      <c r="G160" s="172" t="n">
        <v>6010</v>
      </c>
      <c r="H160" s="172" t="n">
        <v>13460</v>
      </c>
      <c r="I160" s="172" t="n">
        <v>7200</v>
      </c>
      <c r="J160" s="172"/>
      <c r="K160" s="172" t="n">
        <v>8390</v>
      </c>
      <c r="L160" s="172"/>
      <c r="M160" s="172"/>
      <c r="N160" s="172" t="n">
        <v>10390</v>
      </c>
      <c r="O160" s="172"/>
      <c r="P160" s="172" t="n">
        <v>11580</v>
      </c>
      <c r="Q160" s="172"/>
      <c r="R160" s="172"/>
      <c r="T160" s="76"/>
    </row>
    <row r="161" customFormat="false" ht="14.25" hidden="false" customHeight="false" outlineLevel="0" collapsed="false">
      <c r="A161" s="173" t="s">
        <v>109</v>
      </c>
      <c r="B161" s="174" t="s">
        <v>9</v>
      </c>
      <c r="C161" s="174" t="n">
        <v>7</v>
      </c>
      <c r="D161" s="175" t="n">
        <v>3230</v>
      </c>
      <c r="E161" s="176" t="n">
        <f aca="false">N161-F161</f>
        <v>1190</v>
      </c>
      <c r="F161" s="175" t="n">
        <v>6460</v>
      </c>
      <c r="G161" s="176" t="n">
        <v>3940</v>
      </c>
      <c r="H161" s="176" t="n">
        <v>9530</v>
      </c>
      <c r="I161" s="177" t="n">
        <v>5130</v>
      </c>
      <c r="J161" s="177"/>
      <c r="K161" s="177" t="n">
        <v>6320</v>
      </c>
      <c r="L161" s="177"/>
      <c r="M161" s="177"/>
      <c r="N161" s="177" t="n">
        <v>7650</v>
      </c>
      <c r="O161" s="177"/>
      <c r="P161" s="177" t="n">
        <v>8840</v>
      </c>
      <c r="Q161" s="177"/>
      <c r="R161" s="177"/>
      <c r="T161" s="76"/>
    </row>
    <row r="162" customFormat="false" ht="12.75" hidden="false" customHeight="false" outlineLevel="0" collapsed="false">
      <c r="A162" s="170" t="s">
        <v>109</v>
      </c>
      <c r="B162" s="171" t="s">
        <v>9</v>
      </c>
      <c r="C162" s="171" t="n">
        <v>14</v>
      </c>
      <c r="D162" s="172" t="n">
        <v>4390</v>
      </c>
      <c r="E162" s="172" t="n">
        <f aca="false">N162-F162</f>
        <v>1190</v>
      </c>
      <c r="F162" s="172" t="n">
        <v>8780</v>
      </c>
      <c r="G162" s="172" t="n">
        <v>5550</v>
      </c>
      <c r="H162" s="172" t="n">
        <v>12840</v>
      </c>
      <c r="I162" s="172" t="n">
        <v>6740</v>
      </c>
      <c r="J162" s="172"/>
      <c r="K162" s="172" t="n">
        <v>7930</v>
      </c>
      <c r="L162" s="172"/>
      <c r="M162" s="172"/>
      <c r="N162" s="172" t="n">
        <v>9970</v>
      </c>
      <c r="O162" s="172"/>
      <c r="P162" s="172" t="n">
        <v>11160</v>
      </c>
      <c r="Q162" s="172"/>
      <c r="R162" s="172"/>
      <c r="T162" s="76"/>
    </row>
    <row r="163" customFormat="false" ht="14.25" hidden="false" customHeight="false" outlineLevel="0" collapsed="false">
      <c r="A163" s="130" t="s">
        <v>133</v>
      </c>
      <c r="B163" s="131" t="s">
        <v>9</v>
      </c>
      <c r="C163" s="131" t="n">
        <v>7</v>
      </c>
      <c r="D163" s="132" t="n">
        <v>2330</v>
      </c>
      <c r="E163" s="133" t="n">
        <f aca="false">N163-F163</f>
        <v>890</v>
      </c>
      <c r="F163" s="132" t="n">
        <v>4660</v>
      </c>
      <c r="G163" s="133" t="n">
        <v>2780</v>
      </c>
      <c r="H163" s="133" t="n">
        <v>6830</v>
      </c>
      <c r="I163" s="169" t="n">
        <v>3670</v>
      </c>
      <c r="J163" s="169"/>
      <c r="K163" s="169" t="n">
        <v>4560</v>
      </c>
      <c r="L163" s="169"/>
      <c r="M163" s="169"/>
      <c r="N163" s="169" t="n">
        <v>5550</v>
      </c>
      <c r="O163" s="169"/>
      <c r="P163" s="169" t="n">
        <v>6440</v>
      </c>
      <c r="Q163" s="169"/>
      <c r="R163" s="169"/>
      <c r="T163" s="76"/>
    </row>
    <row r="164" customFormat="false" ht="12.75" hidden="false" customHeight="false" outlineLevel="0" collapsed="false">
      <c r="A164" s="139" t="s">
        <v>133</v>
      </c>
      <c r="B164" s="140" t="s">
        <v>9</v>
      </c>
      <c r="C164" s="140" t="n">
        <v>14</v>
      </c>
      <c r="D164" s="141" t="n">
        <v>3170</v>
      </c>
      <c r="E164" s="141" t="n">
        <f aca="false">N164-F164</f>
        <v>890</v>
      </c>
      <c r="F164" s="141" t="n">
        <v>6340</v>
      </c>
      <c r="G164" s="141" t="n">
        <v>4070</v>
      </c>
      <c r="H164" s="141" t="n">
        <v>9180</v>
      </c>
      <c r="I164" s="141" t="n">
        <v>4960</v>
      </c>
      <c r="J164" s="141"/>
      <c r="K164" s="141" t="n">
        <v>5850</v>
      </c>
      <c r="L164" s="141"/>
      <c r="M164" s="141"/>
      <c r="N164" s="141" t="n">
        <v>7230</v>
      </c>
      <c r="O164" s="141"/>
      <c r="P164" s="141" t="n">
        <v>8120</v>
      </c>
      <c r="Q164" s="141"/>
      <c r="R164" s="141"/>
      <c r="T164" s="76"/>
    </row>
    <row r="165" customFormat="false" ht="22.5" hidden="false" customHeight="false" outlineLevel="0" collapsed="false">
      <c r="A165" s="130" t="s">
        <v>134</v>
      </c>
      <c r="B165" s="131" t="s">
        <v>9</v>
      </c>
      <c r="C165" s="131" t="n">
        <v>7</v>
      </c>
      <c r="D165" s="132" t="n">
        <v>2010</v>
      </c>
      <c r="E165" s="133" t="n">
        <f aca="false">N165-F165</f>
        <v>890</v>
      </c>
      <c r="F165" s="132" t="n">
        <v>4020</v>
      </c>
      <c r="G165" s="133" t="n">
        <v>2460</v>
      </c>
      <c r="H165" s="133" t="n">
        <v>5870</v>
      </c>
      <c r="I165" s="169" t="n">
        <v>3350</v>
      </c>
      <c r="J165" s="169"/>
      <c r="K165" s="169" t="n">
        <v>4240</v>
      </c>
      <c r="L165" s="169"/>
      <c r="M165" s="169"/>
      <c r="N165" s="169" t="n">
        <v>4910</v>
      </c>
      <c r="O165" s="169"/>
      <c r="P165" s="169" t="n">
        <v>5800</v>
      </c>
      <c r="Q165" s="169"/>
      <c r="R165" s="169"/>
      <c r="T165" s="76"/>
    </row>
    <row r="166" customFormat="false" ht="12.75" hidden="false" customHeight="false" outlineLevel="0" collapsed="false">
      <c r="A166" s="178" t="s">
        <v>135</v>
      </c>
      <c r="B166" s="122" t="s">
        <v>9</v>
      </c>
      <c r="C166" s="122" t="n">
        <v>14</v>
      </c>
      <c r="D166" s="124" t="n">
        <v>2850</v>
      </c>
      <c r="E166" s="124" t="n">
        <f aca="false">N166-F166</f>
        <v>890</v>
      </c>
      <c r="F166" s="124" t="n">
        <v>5700</v>
      </c>
      <c r="G166" s="124" t="n">
        <v>3750</v>
      </c>
      <c r="H166" s="124" t="n">
        <v>8220</v>
      </c>
      <c r="I166" s="168" t="n">
        <v>4640</v>
      </c>
      <c r="J166" s="168"/>
      <c r="K166" s="168" t="n">
        <v>5530</v>
      </c>
      <c r="L166" s="168"/>
      <c r="M166" s="168"/>
      <c r="N166" s="168" t="n">
        <v>6590</v>
      </c>
      <c r="O166" s="168"/>
      <c r="P166" s="168" t="n">
        <v>7480</v>
      </c>
      <c r="Q166" s="168"/>
      <c r="R166" s="168"/>
      <c r="T166" s="76"/>
    </row>
    <row r="167" customFormat="false" ht="12.75" hidden="false" customHeight="false" outlineLevel="0" collapsed="false">
      <c r="A167" s="139" t="s">
        <v>136</v>
      </c>
      <c r="B167" s="140" t="s">
        <v>9</v>
      </c>
      <c r="C167" s="140" t="n">
        <v>14</v>
      </c>
      <c r="D167" s="141" t="n">
        <v>2915</v>
      </c>
      <c r="E167" s="141" t="n">
        <f aca="false">N167-F167</f>
        <v>890</v>
      </c>
      <c r="F167" s="141" t="n">
        <v>5830</v>
      </c>
      <c r="G167" s="141" t="n">
        <v>3810</v>
      </c>
      <c r="H167" s="141" t="n">
        <v>8410</v>
      </c>
      <c r="I167" s="141" t="n">
        <v>4700</v>
      </c>
      <c r="J167" s="141"/>
      <c r="K167" s="141" t="n">
        <v>5590</v>
      </c>
      <c r="L167" s="141"/>
      <c r="M167" s="141"/>
      <c r="N167" s="141" t="n">
        <v>6720</v>
      </c>
      <c r="O167" s="141"/>
      <c r="P167" s="141" t="n">
        <v>7610</v>
      </c>
      <c r="Q167" s="141"/>
      <c r="R167" s="141"/>
      <c r="T167" s="76"/>
    </row>
    <row r="168" customFormat="false" ht="14.25" hidden="false" customHeight="false" outlineLevel="0" collapsed="false">
      <c r="A168" s="130" t="s">
        <v>137</v>
      </c>
      <c r="B168" s="131" t="s">
        <v>9</v>
      </c>
      <c r="C168" s="131" t="n">
        <v>7</v>
      </c>
      <c r="D168" s="132" t="n">
        <v>2075</v>
      </c>
      <c r="E168" s="133" t="n">
        <f aca="false">N168-F168</f>
        <v>890</v>
      </c>
      <c r="F168" s="132" t="n">
        <v>4150</v>
      </c>
      <c r="G168" s="133" t="n">
        <v>2530</v>
      </c>
      <c r="H168" s="133" t="n">
        <v>6060</v>
      </c>
      <c r="I168" s="169" t="n">
        <v>3420</v>
      </c>
      <c r="J168" s="169"/>
      <c r="K168" s="169" t="n">
        <v>4310</v>
      </c>
      <c r="L168" s="169"/>
      <c r="M168" s="169"/>
      <c r="N168" s="169" t="n">
        <v>5040</v>
      </c>
      <c r="O168" s="169"/>
      <c r="P168" s="169" t="n">
        <v>5930</v>
      </c>
      <c r="Q168" s="169"/>
      <c r="R168" s="169"/>
      <c r="T168" s="76"/>
    </row>
    <row r="169" customFormat="false" ht="12.75" hidden="false" customHeight="false" outlineLevel="0" collapsed="false">
      <c r="A169" s="139" t="s">
        <v>137</v>
      </c>
      <c r="B169" s="140" t="s">
        <v>9</v>
      </c>
      <c r="C169" s="140" t="n">
        <v>14</v>
      </c>
      <c r="D169" s="141" t="n">
        <v>3030</v>
      </c>
      <c r="E169" s="141" t="n">
        <f aca="false">N169-F169</f>
        <v>890</v>
      </c>
      <c r="F169" s="141" t="n">
        <v>6060</v>
      </c>
      <c r="G169" s="141" t="n">
        <v>3930</v>
      </c>
      <c r="H169" s="141" t="n">
        <v>8750</v>
      </c>
      <c r="I169" s="141" t="n">
        <v>4820</v>
      </c>
      <c r="J169" s="141"/>
      <c r="K169" s="141" t="n">
        <v>5710</v>
      </c>
      <c r="L169" s="141"/>
      <c r="M169" s="141"/>
      <c r="N169" s="141" t="n">
        <v>6950</v>
      </c>
      <c r="O169" s="141"/>
      <c r="P169" s="141" t="n">
        <v>7840</v>
      </c>
      <c r="Q169" s="141"/>
      <c r="R169" s="141"/>
      <c r="T169" s="76"/>
    </row>
    <row r="170" customFormat="false" ht="14.25" hidden="false" customHeight="false" outlineLevel="0" collapsed="false">
      <c r="A170" s="130" t="s">
        <v>138</v>
      </c>
      <c r="B170" s="131" t="s">
        <v>9</v>
      </c>
      <c r="C170" s="131" t="n">
        <v>7</v>
      </c>
      <c r="D170" s="132" t="n">
        <v>2125</v>
      </c>
      <c r="E170" s="133" t="n">
        <f aca="false">N170-F170</f>
        <v>890</v>
      </c>
      <c r="F170" s="132" t="n">
        <v>4250</v>
      </c>
      <c r="G170" s="133" t="n">
        <v>2570</v>
      </c>
      <c r="H170" s="133" t="n">
        <v>6200</v>
      </c>
      <c r="I170" s="169" t="n">
        <v>3460</v>
      </c>
      <c r="J170" s="169"/>
      <c r="K170" s="169" t="n">
        <v>4350</v>
      </c>
      <c r="L170" s="169"/>
      <c r="M170" s="169"/>
      <c r="N170" s="169" t="n">
        <v>5140</v>
      </c>
      <c r="O170" s="169"/>
      <c r="P170" s="169" t="n">
        <v>6030</v>
      </c>
      <c r="Q170" s="169"/>
      <c r="R170" s="169"/>
      <c r="T170" s="76"/>
    </row>
    <row r="171" customFormat="false" ht="12.75" hidden="false" customHeight="false" outlineLevel="0" collapsed="false">
      <c r="A171" s="139" t="s">
        <v>138</v>
      </c>
      <c r="B171" s="140" t="s">
        <v>9</v>
      </c>
      <c r="C171" s="140" t="n">
        <v>14</v>
      </c>
      <c r="D171" s="141" t="n">
        <v>3170</v>
      </c>
      <c r="E171" s="141" t="n">
        <f aca="false">N171-F171</f>
        <v>890</v>
      </c>
      <c r="F171" s="141" t="n">
        <v>6340</v>
      </c>
      <c r="G171" s="141" t="n">
        <v>4070</v>
      </c>
      <c r="H171" s="141" t="n">
        <v>9180</v>
      </c>
      <c r="I171" s="141" t="n">
        <v>4960</v>
      </c>
      <c r="J171" s="141"/>
      <c r="K171" s="141" t="n">
        <v>5850</v>
      </c>
      <c r="L171" s="141"/>
      <c r="M171" s="141"/>
      <c r="N171" s="141" t="n">
        <v>7230</v>
      </c>
      <c r="O171" s="141"/>
      <c r="P171" s="141" t="n">
        <v>8120</v>
      </c>
      <c r="Q171" s="141"/>
      <c r="R171" s="141"/>
      <c r="T171" s="76"/>
    </row>
    <row r="172" customFormat="false" ht="14.25" hidden="false" customHeight="false" outlineLevel="0" collapsed="false">
      <c r="A172" s="130" t="s">
        <v>139</v>
      </c>
      <c r="B172" s="131" t="s">
        <v>9</v>
      </c>
      <c r="C172" s="131" t="n">
        <v>7</v>
      </c>
      <c r="D172" s="132" t="n">
        <v>2220</v>
      </c>
      <c r="E172" s="133" t="n">
        <f aca="false">N172-F172</f>
        <v>890</v>
      </c>
      <c r="F172" s="132" t="n">
        <v>4440</v>
      </c>
      <c r="G172" s="133" t="n">
        <v>2670</v>
      </c>
      <c r="H172" s="133" t="n">
        <v>6490</v>
      </c>
      <c r="I172" s="169" t="n">
        <v>3560</v>
      </c>
      <c r="J172" s="169"/>
      <c r="K172" s="169" t="n">
        <v>4450</v>
      </c>
      <c r="L172" s="169"/>
      <c r="M172" s="169"/>
      <c r="N172" s="169" t="n">
        <v>5330</v>
      </c>
      <c r="O172" s="169"/>
      <c r="P172" s="169" t="n">
        <v>6220</v>
      </c>
      <c r="Q172" s="169"/>
      <c r="R172" s="169"/>
      <c r="T172" s="76"/>
    </row>
    <row r="173" customFormat="false" ht="12.75" hidden="false" customHeight="false" outlineLevel="0" collapsed="false">
      <c r="A173" s="139" t="s">
        <v>139</v>
      </c>
      <c r="B173" s="140" t="s">
        <v>9</v>
      </c>
      <c r="C173" s="140" t="n">
        <v>14</v>
      </c>
      <c r="D173" s="141" t="n">
        <v>3510</v>
      </c>
      <c r="E173" s="141" t="n">
        <f aca="false">N173-F173</f>
        <v>890</v>
      </c>
      <c r="F173" s="141" t="n">
        <v>7020</v>
      </c>
      <c r="G173" s="141" t="n">
        <v>4410</v>
      </c>
      <c r="H173" s="141" t="n">
        <v>10190</v>
      </c>
      <c r="I173" s="141" t="n">
        <v>5300</v>
      </c>
      <c r="J173" s="141"/>
      <c r="K173" s="141" t="n">
        <v>6190</v>
      </c>
      <c r="L173" s="141"/>
      <c r="M173" s="141"/>
      <c r="N173" s="141" t="n">
        <v>7910</v>
      </c>
      <c r="O173" s="141"/>
      <c r="P173" s="141" t="n">
        <v>8800</v>
      </c>
      <c r="Q173" s="141"/>
      <c r="R173" s="141"/>
      <c r="T173" s="76"/>
    </row>
    <row r="174" customFormat="false" ht="14.25" hidden="false" customHeight="false" outlineLevel="0" collapsed="false">
      <c r="A174" s="130" t="s">
        <v>140</v>
      </c>
      <c r="B174" s="131" t="s">
        <v>9</v>
      </c>
      <c r="C174" s="131" t="n">
        <v>7</v>
      </c>
      <c r="D174" s="132" t="n">
        <v>2460</v>
      </c>
      <c r="E174" s="133" t="n">
        <f aca="false">N174-F174</f>
        <v>890</v>
      </c>
      <c r="F174" s="132" t="n">
        <v>4920</v>
      </c>
      <c r="G174" s="133" t="n">
        <v>2910</v>
      </c>
      <c r="H174" s="133" t="n">
        <v>7210</v>
      </c>
      <c r="I174" s="169" t="n">
        <v>3800</v>
      </c>
      <c r="J174" s="169"/>
      <c r="K174" s="169" t="n">
        <v>4690</v>
      </c>
      <c r="L174" s="169"/>
      <c r="M174" s="169"/>
      <c r="N174" s="169" t="n">
        <v>5810</v>
      </c>
      <c r="O174" s="169"/>
      <c r="P174" s="169" t="n">
        <v>6700</v>
      </c>
      <c r="Q174" s="169"/>
      <c r="R174" s="169"/>
      <c r="T174" s="76"/>
    </row>
    <row r="175" customFormat="false" ht="12.75" hidden="false" customHeight="false" outlineLevel="0" collapsed="false">
      <c r="A175" s="139" t="s">
        <v>140</v>
      </c>
      <c r="B175" s="140" t="s">
        <v>9</v>
      </c>
      <c r="C175" s="140" t="n">
        <v>14</v>
      </c>
      <c r="D175" s="141" t="n">
        <v>3665</v>
      </c>
      <c r="E175" s="141" t="n">
        <f aca="false">N175-F175</f>
        <v>890</v>
      </c>
      <c r="F175" s="141" t="n">
        <v>7330</v>
      </c>
      <c r="G175" s="141" t="n">
        <v>4560</v>
      </c>
      <c r="H175" s="141" t="n">
        <v>10650</v>
      </c>
      <c r="I175" s="141" t="n">
        <v>5450</v>
      </c>
      <c r="J175" s="141"/>
      <c r="K175" s="141" t="n">
        <v>6340</v>
      </c>
      <c r="L175" s="141"/>
      <c r="M175" s="141"/>
      <c r="N175" s="141" t="n">
        <v>8220</v>
      </c>
      <c r="O175" s="141"/>
      <c r="P175" s="141" t="n">
        <v>9110</v>
      </c>
      <c r="Q175" s="141"/>
      <c r="R175" s="141"/>
      <c r="T175" s="76"/>
    </row>
    <row r="176" customFormat="false" ht="14.25" hidden="false" customHeight="false" outlineLevel="0" collapsed="false">
      <c r="A176" s="130" t="s">
        <v>141</v>
      </c>
      <c r="B176" s="131" t="s">
        <v>9</v>
      </c>
      <c r="C176" s="131" t="n">
        <v>7</v>
      </c>
      <c r="D176" s="132" t="n">
        <v>2375</v>
      </c>
      <c r="E176" s="133" t="n">
        <f aca="false">N176-F176</f>
        <v>890</v>
      </c>
      <c r="F176" s="132" t="n">
        <v>4750</v>
      </c>
      <c r="G176" s="133" t="n">
        <v>2830</v>
      </c>
      <c r="H176" s="133" t="n">
        <v>6960</v>
      </c>
      <c r="I176" s="169" t="n">
        <v>3720</v>
      </c>
      <c r="J176" s="169"/>
      <c r="K176" s="169" t="n">
        <v>4610</v>
      </c>
      <c r="L176" s="169"/>
      <c r="M176" s="169"/>
      <c r="N176" s="169" t="n">
        <v>5640</v>
      </c>
      <c r="O176" s="169"/>
      <c r="P176" s="169" t="n">
        <v>6530</v>
      </c>
      <c r="Q176" s="169"/>
      <c r="R176" s="169"/>
      <c r="T176" s="76"/>
    </row>
    <row r="177" customFormat="false" ht="12.75" hidden="false" customHeight="false" outlineLevel="0" collapsed="false">
      <c r="A177" s="121" t="s">
        <v>142</v>
      </c>
      <c r="B177" s="122" t="s">
        <v>9</v>
      </c>
      <c r="C177" s="122" t="n">
        <v>14</v>
      </c>
      <c r="D177" s="124" t="n">
        <v>3580</v>
      </c>
      <c r="E177" s="124" t="n">
        <f aca="false">N177-F177</f>
        <v>890</v>
      </c>
      <c r="F177" s="124" t="n">
        <v>7160</v>
      </c>
      <c r="G177" s="124" t="n">
        <v>4480</v>
      </c>
      <c r="H177" s="124" t="n">
        <v>10400</v>
      </c>
      <c r="I177" s="168" t="n">
        <v>5370</v>
      </c>
      <c r="J177" s="168"/>
      <c r="K177" s="168" t="n">
        <v>6260</v>
      </c>
      <c r="L177" s="168"/>
      <c r="M177" s="168"/>
      <c r="N177" s="168" t="n">
        <v>8050</v>
      </c>
      <c r="O177" s="168"/>
      <c r="P177" s="168" t="n">
        <v>8940</v>
      </c>
      <c r="Q177" s="168"/>
      <c r="R177" s="168"/>
      <c r="T177" s="76"/>
    </row>
    <row r="178" customFormat="false" ht="12.75" hidden="false" customHeight="false" outlineLevel="0" collapsed="false">
      <c r="A178" s="139" t="s">
        <v>143</v>
      </c>
      <c r="B178" s="140" t="s">
        <v>9</v>
      </c>
      <c r="C178" s="140" t="n">
        <v>14</v>
      </c>
      <c r="D178" s="141" t="n">
        <v>3755</v>
      </c>
      <c r="E178" s="141" t="n">
        <f aca="false">N178-F178</f>
        <v>890</v>
      </c>
      <c r="F178" s="141" t="n">
        <v>7510</v>
      </c>
      <c r="G178" s="141" t="n">
        <v>4910</v>
      </c>
      <c r="H178" s="141" t="n">
        <v>10930</v>
      </c>
      <c r="I178" s="141" t="n">
        <v>5800</v>
      </c>
      <c r="J178" s="141"/>
      <c r="K178" s="141" t="n">
        <v>6690</v>
      </c>
      <c r="L178" s="141"/>
      <c r="M178" s="141"/>
      <c r="N178" s="141" t="n">
        <v>8400</v>
      </c>
      <c r="O178" s="141"/>
      <c r="P178" s="141" t="n">
        <v>9290</v>
      </c>
      <c r="Q178" s="141"/>
      <c r="R178" s="141"/>
      <c r="T178" s="76"/>
    </row>
    <row r="179" customFormat="false" ht="14.25" hidden="false" customHeight="false" outlineLevel="0" collapsed="false">
      <c r="A179" s="130" t="s">
        <v>112</v>
      </c>
      <c r="B179" s="131" t="s">
        <v>9</v>
      </c>
      <c r="C179" s="131" t="n">
        <v>7</v>
      </c>
      <c r="D179" s="132" t="n">
        <v>2550</v>
      </c>
      <c r="E179" s="133" t="n">
        <f aca="false">N179-F179</f>
        <v>890</v>
      </c>
      <c r="F179" s="132" t="n">
        <v>5100</v>
      </c>
      <c r="G179" s="133" t="n">
        <v>3260</v>
      </c>
      <c r="H179" s="133" t="n">
        <v>7490</v>
      </c>
      <c r="I179" s="169" t="n">
        <v>4150</v>
      </c>
      <c r="J179" s="169"/>
      <c r="K179" s="169" t="n">
        <v>5040</v>
      </c>
      <c r="L179" s="169"/>
      <c r="M179" s="169"/>
      <c r="N179" s="169" t="n">
        <v>5990</v>
      </c>
      <c r="O179" s="169"/>
      <c r="P179" s="169" t="n">
        <v>6880</v>
      </c>
      <c r="Q179" s="169"/>
      <c r="R179" s="169"/>
      <c r="T179" s="76"/>
    </row>
    <row r="180" customFormat="false" ht="12.75" hidden="false" customHeight="false" outlineLevel="0" collapsed="false">
      <c r="A180" s="139" t="s">
        <v>112</v>
      </c>
      <c r="B180" s="140" t="s">
        <v>9</v>
      </c>
      <c r="C180" s="140" t="n">
        <v>14</v>
      </c>
      <c r="D180" s="141" t="n">
        <v>4065</v>
      </c>
      <c r="E180" s="141" t="n">
        <f aca="false">N180-F180</f>
        <v>890</v>
      </c>
      <c r="F180" s="141" t="n">
        <v>8130</v>
      </c>
      <c r="G180" s="141" t="n">
        <v>5670</v>
      </c>
      <c r="H180" s="141" t="n">
        <v>11850</v>
      </c>
      <c r="I180" s="141" t="n">
        <v>6560</v>
      </c>
      <c r="J180" s="141"/>
      <c r="K180" s="141" t="n">
        <v>7450</v>
      </c>
      <c r="L180" s="141"/>
      <c r="M180" s="141"/>
      <c r="N180" s="141" t="n">
        <v>9020</v>
      </c>
      <c r="O180" s="141"/>
      <c r="P180" s="141" t="n">
        <v>9910</v>
      </c>
      <c r="Q180" s="141"/>
      <c r="R180" s="141"/>
      <c r="T180" s="76"/>
    </row>
    <row r="181" customFormat="false" ht="14.25" hidden="false" customHeight="false" outlineLevel="0" collapsed="false">
      <c r="A181" s="148" t="s">
        <v>113</v>
      </c>
      <c r="B181" s="149" t="s">
        <v>9</v>
      </c>
      <c r="C181" s="149" t="n">
        <v>7</v>
      </c>
      <c r="D181" s="150" t="n">
        <v>2685</v>
      </c>
      <c r="E181" s="151" t="n">
        <f aca="false">N181-F181</f>
        <v>890</v>
      </c>
      <c r="F181" s="150" t="n">
        <v>5370</v>
      </c>
      <c r="G181" s="151" t="n">
        <v>3580</v>
      </c>
      <c r="H181" s="151" t="n">
        <v>7880</v>
      </c>
      <c r="I181" s="179" t="n">
        <v>4470</v>
      </c>
      <c r="J181" s="179"/>
      <c r="K181" s="179" t="n">
        <v>5360</v>
      </c>
      <c r="L181" s="179"/>
      <c r="M181" s="179"/>
      <c r="N181" s="179" t="n">
        <v>6260</v>
      </c>
      <c r="O181" s="179"/>
      <c r="P181" s="179" t="n">
        <v>7150</v>
      </c>
      <c r="Q181" s="179"/>
      <c r="R181" s="179"/>
      <c r="T181" s="76"/>
    </row>
    <row r="182" customFormat="false" ht="12.75" hidden="false" customHeight="false" outlineLevel="0" collapsed="false">
      <c r="A182" s="180" t="s">
        <v>144</v>
      </c>
      <c r="B182" s="181"/>
      <c r="C182" s="181"/>
      <c r="D182" s="181"/>
      <c r="E182" s="181"/>
      <c r="F182" s="182"/>
      <c r="G182" s="182"/>
      <c r="H182" s="182"/>
      <c r="I182" s="182"/>
      <c r="J182" s="182"/>
      <c r="K182" s="182"/>
      <c r="L182" s="182"/>
      <c r="M182" s="182"/>
      <c r="N182" s="182"/>
      <c r="O182" s="182"/>
      <c r="P182" s="182"/>
      <c r="Q182" s="182"/>
      <c r="R182" s="183"/>
      <c r="T182" s="76"/>
    </row>
    <row r="183" customFormat="false" ht="12.75" hidden="false" customHeight="false" outlineLevel="0" collapsed="false">
      <c r="A183" s="184" t="s">
        <v>145</v>
      </c>
      <c r="B183" s="185"/>
      <c r="C183" s="185"/>
      <c r="D183" s="185"/>
      <c r="E183" s="185"/>
      <c r="F183" s="186"/>
      <c r="G183" s="186"/>
      <c r="H183" s="186"/>
      <c r="I183" s="186"/>
      <c r="J183" s="186"/>
      <c r="K183" s="186"/>
      <c r="L183" s="186"/>
      <c r="M183" s="186"/>
      <c r="N183" s="186"/>
      <c r="O183" s="186"/>
      <c r="P183" s="186"/>
      <c r="Q183" s="186"/>
      <c r="R183" s="187"/>
      <c r="T183" s="76"/>
    </row>
    <row r="184" customFormat="false" ht="13.5" hidden="false" customHeight="false" outlineLevel="0" collapsed="false">
      <c r="A184" s="111" t="s">
        <v>24</v>
      </c>
      <c r="B184" s="112"/>
      <c r="C184" s="112"/>
      <c r="D184" s="112"/>
      <c r="E184" s="112"/>
      <c r="F184" s="113"/>
      <c r="G184" s="113"/>
      <c r="H184" s="74" t="s">
        <v>102</v>
      </c>
      <c r="I184" s="167" t="s">
        <v>103</v>
      </c>
      <c r="J184" s="167"/>
      <c r="K184" s="167" t="s">
        <v>103</v>
      </c>
      <c r="L184" s="167"/>
      <c r="M184" s="167"/>
      <c r="N184" s="167" t="s">
        <v>103</v>
      </c>
      <c r="O184" s="167"/>
      <c r="P184" s="167" t="s">
        <v>103</v>
      </c>
      <c r="Q184" s="167"/>
      <c r="R184" s="167"/>
      <c r="T184" s="76"/>
    </row>
    <row r="185" customFormat="false" ht="14.25" hidden="false" customHeight="false" outlineLevel="0" collapsed="false">
      <c r="A185" s="121" t="s">
        <v>105</v>
      </c>
      <c r="B185" s="122" t="s">
        <v>10</v>
      </c>
      <c r="C185" s="122" t="n">
        <v>9</v>
      </c>
      <c r="D185" s="123" t="n">
        <v>2730</v>
      </c>
      <c r="E185" s="124" t="n">
        <f aca="false">N185-F185</f>
        <v>890</v>
      </c>
      <c r="F185" s="123" t="n">
        <v>5460</v>
      </c>
      <c r="G185" s="124" t="n">
        <v>3310</v>
      </c>
      <c r="H185" s="124" t="n">
        <v>7980</v>
      </c>
      <c r="I185" s="168" t="n">
        <v>4200</v>
      </c>
      <c r="J185" s="168"/>
      <c r="K185" s="168" t="n">
        <v>5090</v>
      </c>
      <c r="L185" s="168"/>
      <c r="M185" s="168"/>
      <c r="N185" s="168" t="n">
        <v>6350</v>
      </c>
      <c r="O185" s="168"/>
      <c r="P185" s="168" t="n">
        <v>7240</v>
      </c>
      <c r="Q185" s="168"/>
      <c r="R185" s="168"/>
      <c r="T185" s="76"/>
    </row>
    <row r="186" customFormat="false" ht="14.25" hidden="false" customHeight="false" outlineLevel="0" collapsed="false">
      <c r="A186" s="130" t="s">
        <v>124</v>
      </c>
      <c r="B186" s="131" t="s">
        <v>10</v>
      </c>
      <c r="C186" s="131" t="n">
        <v>7</v>
      </c>
      <c r="D186" s="132" t="n">
        <v>2630</v>
      </c>
      <c r="E186" s="133" t="n">
        <f aca="false">N186-F186</f>
        <v>890</v>
      </c>
      <c r="F186" s="132" t="n">
        <v>5260</v>
      </c>
      <c r="G186" s="133" t="n">
        <v>3080</v>
      </c>
      <c r="H186" s="133" t="n">
        <v>7710</v>
      </c>
      <c r="I186" s="169" t="n">
        <v>3970</v>
      </c>
      <c r="J186" s="169"/>
      <c r="K186" s="169" t="n">
        <v>4860</v>
      </c>
      <c r="L186" s="169"/>
      <c r="M186" s="169"/>
      <c r="N186" s="169" t="n">
        <v>6150</v>
      </c>
      <c r="O186" s="169"/>
      <c r="P186" s="169" t="n">
        <v>7040</v>
      </c>
      <c r="Q186" s="169"/>
      <c r="R186" s="169"/>
      <c r="T186" s="76"/>
    </row>
    <row r="187" customFormat="false" ht="12.75" hidden="false" customHeight="false" outlineLevel="0" collapsed="false">
      <c r="A187" s="139" t="s">
        <v>124</v>
      </c>
      <c r="B187" s="140" t="s">
        <v>10</v>
      </c>
      <c r="C187" s="140" t="n">
        <v>14</v>
      </c>
      <c r="D187" s="141" t="n">
        <v>4005</v>
      </c>
      <c r="E187" s="141" t="n">
        <f aca="false">N187-F187</f>
        <v>890</v>
      </c>
      <c r="F187" s="141" t="n">
        <v>8010</v>
      </c>
      <c r="G187" s="141" t="n">
        <v>4900</v>
      </c>
      <c r="H187" s="141" t="n">
        <v>11670</v>
      </c>
      <c r="I187" s="141" t="n">
        <v>5790</v>
      </c>
      <c r="J187" s="141"/>
      <c r="K187" s="141" t="n">
        <v>6680</v>
      </c>
      <c r="L187" s="141"/>
      <c r="M187" s="141"/>
      <c r="N187" s="141" t="n">
        <v>8900</v>
      </c>
      <c r="O187" s="141"/>
      <c r="P187" s="141" t="n">
        <v>9790</v>
      </c>
      <c r="Q187" s="141"/>
      <c r="R187" s="141"/>
      <c r="T187" s="76"/>
    </row>
    <row r="188" customFormat="false" ht="14.25" hidden="false" customHeight="false" outlineLevel="0" collapsed="false">
      <c r="A188" s="130" t="s">
        <v>125</v>
      </c>
      <c r="B188" s="131" t="s">
        <v>10</v>
      </c>
      <c r="C188" s="131" t="n">
        <v>7</v>
      </c>
      <c r="D188" s="132" t="n">
        <v>2550</v>
      </c>
      <c r="E188" s="133" t="n">
        <f aca="false">N188-F188</f>
        <v>890</v>
      </c>
      <c r="F188" s="132" t="n">
        <v>5100</v>
      </c>
      <c r="G188" s="133" t="n">
        <v>3000</v>
      </c>
      <c r="H188" s="133" t="n">
        <v>7470</v>
      </c>
      <c r="I188" s="169" t="n">
        <v>3890</v>
      </c>
      <c r="J188" s="169"/>
      <c r="K188" s="169" t="n">
        <v>4780</v>
      </c>
      <c r="L188" s="169"/>
      <c r="M188" s="169"/>
      <c r="N188" s="169" t="n">
        <v>5990</v>
      </c>
      <c r="O188" s="169"/>
      <c r="P188" s="169" t="n">
        <v>6880</v>
      </c>
      <c r="Q188" s="169"/>
      <c r="R188" s="169"/>
      <c r="T188" s="76"/>
    </row>
    <row r="189" customFormat="false" ht="12.75" hidden="false" customHeight="false" outlineLevel="0" collapsed="false">
      <c r="A189" s="139" t="s">
        <v>125</v>
      </c>
      <c r="B189" s="140" t="s">
        <v>10</v>
      </c>
      <c r="C189" s="140" t="n">
        <v>14</v>
      </c>
      <c r="D189" s="141" t="n">
        <v>3725</v>
      </c>
      <c r="E189" s="141" t="n">
        <f aca="false">N189-F189</f>
        <v>890</v>
      </c>
      <c r="F189" s="141" t="n">
        <v>7450</v>
      </c>
      <c r="G189" s="141" t="n">
        <v>4620</v>
      </c>
      <c r="H189" s="141" t="n">
        <v>10830</v>
      </c>
      <c r="I189" s="141" t="n">
        <v>5510</v>
      </c>
      <c r="J189" s="141"/>
      <c r="K189" s="141" t="n">
        <v>6400</v>
      </c>
      <c r="L189" s="141"/>
      <c r="M189" s="141"/>
      <c r="N189" s="141" t="n">
        <v>8340</v>
      </c>
      <c r="O189" s="141"/>
      <c r="P189" s="141" t="n">
        <v>9230</v>
      </c>
      <c r="Q189" s="141"/>
      <c r="R189" s="141"/>
      <c r="T189" s="76"/>
    </row>
    <row r="190" customFormat="false" ht="14.25" hidden="false" customHeight="false" outlineLevel="0" collapsed="false">
      <c r="A190" s="147" t="s">
        <v>126</v>
      </c>
      <c r="B190" s="131" t="s">
        <v>10</v>
      </c>
      <c r="C190" s="131" t="n">
        <v>7</v>
      </c>
      <c r="D190" s="132" t="n">
        <v>2350</v>
      </c>
      <c r="E190" s="133" t="n">
        <f aca="false">N190-F190</f>
        <v>890</v>
      </c>
      <c r="F190" s="132" t="n">
        <v>4700</v>
      </c>
      <c r="G190" s="133" t="n">
        <v>2800</v>
      </c>
      <c r="H190" s="133" t="n">
        <v>6870</v>
      </c>
      <c r="I190" s="169" t="n">
        <v>3690</v>
      </c>
      <c r="J190" s="169"/>
      <c r="K190" s="169" t="n">
        <v>4580</v>
      </c>
      <c r="L190" s="169"/>
      <c r="M190" s="169"/>
      <c r="N190" s="169" t="n">
        <v>5590</v>
      </c>
      <c r="O190" s="169"/>
      <c r="P190" s="169" t="n">
        <v>6480</v>
      </c>
      <c r="Q190" s="169"/>
      <c r="R190" s="169"/>
      <c r="T190" s="76"/>
    </row>
    <row r="191" customFormat="false" ht="12.75" hidden="false" customHeight="false" outlineLevel="0" collapsed="false">
      <c r="A191" s="121" t="s">
        <v>127</v>
      </c>
      <c r="B191" s="122" t="s">
        <v>10</v>
      </c>
      <c r="C191" s="122" t="n">
        <v>14</v>
      </c>
      <c r="D191" s="124" t="n">
        <v>3525</v>
      </c>
      <c r="E191" s="124" t="n">
        <f aca="false">N191-F191</f>
        <v>890</v>
      </c>
      <c r="F191" s="124" t="n">
        <v>7050</v>
      </c>
      <c r="G191" s="124" t="n">
        <v>4420</v>
      </c>
      <c r="H191" s="124" t="n">
        <v>10230</v>
      </c>
      <c r="I191" s="168" t="n">
        <v>5310</v>
      </c>
      <c r="J191" s="168"/>
      <c r="K191" s="168" t="n">
        <v>6200</v>
      </c>
      <c r="L191" s="168"/>
      <c r="M191" s="168"/>
      <c r="N191" s="168" t="n">
        <v>7940</v>
      </c>
      <c r="O191" s="168"/>
      <c r="P191" s="168" t="n">
        <v>8830</v>
      </c>
      <c r="Q191" s="168"/>
      <c r="R191" s="168"/>
      <c r="T191" s="76"/>
    </row>
    <row r="192" customFormat="false" ht="12.75" hidden="false" customHeight="false" outlineLevel="0" collapsed="false">
      <c r="A192" s="139" t="s">
        <v>107</v>
      </c>
      <c r="B192" s="140" t="s">
        <v>10</v>
      </c>
      <c r="C192" s="140" t="n">
        <v>14</v>
      </c>
      <c r="D192" s="141" t="n">
        <v>4050</v>
      </c>
      <c r="E192" s="141" t="n">
        <f aca="false">N192-F192</f>
        <v>890</v>
      </c>
      <c r="F192" s="141" t="n">
        <v>8100</v>
      </c>
      <c r="G192" s="141" t="n">
        <v>5130</v>
      </c>
      <c r="H192" s="141" t="n">
        <v>11820</v>
      </c>
      <c r="I192" s="141" t="n">
        <v>6020</v>
      </c>
      <c r="J192" s="141"/>
      <c r="K192" s="141" t="n">
        <v>6910</v>
      </c>
      <c r="L192" s="141"/>
      <c r="M192" s="141"/>
      <c r="N192" s="141" t="n">
        <v>8990</v>
      </c>
      <c r="O192" s="141"/>
      <c r="P192" s="141" t="n">
        <v>9880</v>
      </c>
      <c r="Q192" s="141"/>
      <c r="R192" s="141"/>
      <c r="T192" s="76"/>
    </row>
    <row r="193" customFormat="false" ht="14.25" hidden="false" customHeight="false" outlineLevel="0" collapsed="false">
      <c r="A193" s="130" t="s">
        <v>108</v>
      </c>
      <c r="B193" s="131" t="s">
        <v>10</v>
      </c>
      <c r="C193" s="131" t="n">
        <v>7</v>
      </c>
      <c r="D193" s="132" t="n">
        <v>2875</v>
      </c>
      <c r="E193" s="133" t="n">
        <f aca="false">N193-F193</f>
        <v>890</v>
      </c>
      <c r="F193" s="132" t="n">
        <v>5750</v>
      </c>
      <c r="G193" s="133" t="n">
        <v>3500</v>
      </c>
      <c r="H193" s="133" t="n">
        <v>8460</v>
      </c>
      <c r="I193" s="169" t="n">
        <v>4390</v>
      </c>
      <c r="J193" s="169"/>
      <c r="K193" s="169" t="n">
        <v>5280</v>
      </c>
      <c r="L193" s="169"/>
      <c r="M193" s="169"/>
      <c r="N193" s="169" t="n">
        <v>6640</v>
      </c>
      <c r="O193" s="169"/>
      <c r="P193" s="169" t="n">
        <v>7530</v>
      </c>
      <c r="Q193" s="169"/>
      <c r="R193" s="169"/>
      <c r="T193" s="76"/>
    </row>
    <row r="194" customFormat="false" ht="12.75" hidden="false" customHeight="false" outlineLevel="0" collapsed="false">
      <c r="A194" s="170" t="s">
        <v>108</v>
      </c>
      <c r="B194" s="171" t="s">
        <v>10</v>
      </c>
      <c r="C194" s="171" t="n">
        <v>14</v>
      </c>
      <c r="D194" s="172" t="n">
        <v>5270</v>
      </c>
      <c r="E194" s="172" t="n">
        <f aca="false">N194-F194</f>
        <v>1190</v>
      </c>
      <c r="F194" s="172" t="n">
        <v>10540</v>
      </c>
      <c r="G194" s="172" t="n">
        <v>6520</v>
      </c>
      <c r="H194" s="172" t="n">
        <v>15480</v>
      </c>
      <c r="I194" s="172" t="n">
        <v>7710</v>
      </c>
      <c r="J194" s="172"/>
      <c r="K194" s="172" t="n">
        <v>8900</v>
      </c>
      <c r="L194" s="172"/>
      <c r="M194" s="172"/>
      <c r="N194" s="172" t="n">
        <v>11730</v>
      </c>
      <c r="O194" s="172"/>
      <c r="P194" s="172" t="n">
        <v>12920</v>
      </c>
      <c r="Q194" s="172"/>
      <c r="R194" s="172"/>
      <c r="T194" s="76"/>
    </row>
    <row r="195" customFormat="false" ht="14.25" hidden="false" customHeight="false" outlineLevel="0" collapsed="false">
      <c r="A195" s="173" t="s">
        <v>109</v>
      </c>
      <c r="B195" s="174" t="s">
        <v>10</v>
      </c>
      <c r="C195" s="174" t="n">
        <v>7</v>
      </c>
      <c r="D195" s="175" t="n">
        <v>3570</v>
      </c>
      <c r="E195" s="176" t="n">
        <f aca="false">N195-F195</f>
        <v>1190</v>
      </c>
      <c r="F195" s="175" t="n">
        <v>7140</v>
      </c>
      <c r="G195" s="176" t="n">
        <v>4190</v>
      </c>
      <c r="H195" s="176" t="n">
        <v>10530</v>
      </c>
      <c r="I195" s="177" t="n">
        <v>5380</v>
      </c>
      <c r="J195" s="177"/>
      <c r="K195" s="177" t="n">
        <v>6570</v>
      </c>
      <c r="L195" s="177"/>
      <c r="M195" s="177"/>
      <c r="N195" s="177" t="n">
        <v>8330</v>
      </c>
      <c r="O195" s="177"/>
      <c r="P195" s="177" t="n">
        <v>9520</v>
      </c>
      <c r="Q195" s="177"/>
      <c r="R195" s="177"/>
      <c r="T195" s="76"/>
    </row>
    <row r="196" customFormat="false" ht="12.75" hidden="false" customHeight="false" outlineLevel="0" collapsed="false">
      <c r="A196" s="170" t="s">
        <v>109</v>
      </c>
      <c r="B196" s="171" t="s">
        <v>10</v>
      </c>
      <c r="C196" s="171" t="n">
        <v>14</v>
      </c>
      <c r="D196" s="172" t="n">
        <v>5065</v>
      </c>
      <c r="E196" s="172" t="n">
        <f aca="false">N196-F196</f>
        <v>1190</v>
      </c>
      <c r="F196" s="172" t="n">
        <v>10130</v>
      </c>
      <c r="G196" s="172" t="n">
        <v>6140</v>
      </c>
      <c r="H196" s="172" t="n">
        <v>14850</v>
      </c>
      <c r="I196" s="172" t="n">
        <v>7330</v>
      </c>
      <c r="J196" s="172"/>
      <c r="K196" s="172" t="n">
        <v>8520</v>
      </c>
      <c r="L196" s="172"/>
      <c r="M196" s="172"/>
      <c r="N196" s="172" t="n">
        <v>11320</v>
      </c>
      <c r="O196" s="172"/>
      <c r="P196" s="172" t="n">
        <v>12510</v>
      </c>
      <c r="Q196" s="172"/>
      <c r="R196" s="172"/>
      <c r="T196" s="76"/>
    </row>
    <row r="197" customFormat="false" ht="14.25" hidden="false" customHeight="false" outlineLevel="0" collapsed="false">
      <c r="A197" s="130" t="s">
        <v>133</v>
      </c>
      <c r="B197" s="131" t="s">
        <v>10</v>
      </c>
      <c r="C197" s="131" t="n">
        <v>7</v>
      </c>
      <c r="D197" s="132" t="n">
        <v>2670</v>
      </c>
      <c r="E197" s="133" t="n">
        <f aca="false">N197-F197</f>
        <v>890</v>
      </c>
      <c r="F197" s="132" t="n">
        <v>5340</v>
      </c>
      <c r="G197" s="133" t="n">
        <v>3120</v>
      </c>
      <c r="H197" s="133" t="n">
        <v>7830</v>
      </c>
      <c r="I197" s="169" t="n">
        <v>4010</v>
      </c>
      <c r="J197" s="169"/>
      <c r="K197" s="169" t="n">
        <v>4900</v>
      </c>
      <c r="L197" s="169"/>
      <c r="M197" s="169"/>
      <c r="N197" s="169" t="n">
        <v>6230</v>
      </c>
      <c r="O197" s="169"/>
      <c r="P197" s="169" t="n">
        <v>7120</v>
      </c>
      <c r="Q197" s="169"/>
      <c r="R197" s="169"/>
      <c r="T197" s="76"/>
    </row>
    <row r="198" customFormat="false" ht="12.75" hidden="false" customHeight="false" outlineLevel="0" collapsed="false">
      <c r="A198" s="139" t="s">
        <v>133</v>
      </c>
      <c r="B198" s="140" t="s">
        <v>10</v>
      </c>
      <c r="C198" s="140" t="n">
        <v>14</v>
      </c>
      <c r="D198" s="141" t="n">
        <v>3845</v>
      </c>
      <c r="E198" s="141" t="n">
        <f aca="false">N198-F198</f>
        <v>890</v>
      </c>
      <c r="F198" s="141" t="n">
        <v>7690</v>
      </c>
      <c r="G198" s="141" t="n">
        <v>4740</v>
      </c>
      <c r="H198" s="141" t="n">
        <v>11190</v>
      </c>
      <c r="I198" s="141" t="n">
        <v>5630</v>
      </c>
      <c r="J198" s="141"/>
      <c r="K198" s="141" t="n">
        <v>6520</v>
      </c>
      <c r="L198" s="141"/>
      <c r="M198" s="141"/>
      <c r="N198" s="141" t="n">
        <v>8580</v>
      </c>
      <c r="O198" s="141"/>
      <c r="P198" s="141" t="n">
        <v>9470</v>
      </c>
      <c r="Q198" s="141"/>
      <c r="R198" s="141"/>
      <c r="T198" s="76"/>
    </row>
    <row r="199" customFormat="false" ht="22.5" hidden="false" customHeight="false" outlineLevel="0" collapsed="false">
      <c r="A199" s="130" t="s">
        <v>134</v>
      </c>
      <c r="B199" s="131" t="s">
        <v>10</v>
      </c>
      <c r="C199" s="131" t="n">
        <v>7</v>
      </c>
      <c r="D199" s="132" t="n">
        <v>2350</v>
      </c>
      <c r="E199" s="133" t="n">
        <f aca="false">N199-F199</f>
        <v>890</v>
      </c>
      <c r="F199" s="132" t="n">
        <v>4700</v>
      </c>
      <c r="G199" s="133" t="n">
        <v>2800</v>
      </c>
      <c r="H199" s="133" t="n">
        <v>6870</v>
      </c>
      <c r="I199" s="169" t="n">
        <v>3690</v>
      </c>
      <c r="J199" s="169"/>
      <c r="K199" s="169" t="n">
        <v>4580</v>
      </c>
      <c r="L199" s="169"/>
      <c r="M199" s="169"/>
      <c r="N199" s="169" t="n">
        <v>5590</v>
      </c>
      <c r="O199" s="169"/>
      <c r="P199" s="169" t="n">
        <v>6480</v>
      </c>
      <c r="Q199" s="169"/>
      <c r="R199" s="169"/>
      <c r="T199" s="76"/>
    </row>
    <row r="200" customFormat="false" ht="12.75" hidden="false" customHeight="false" outlineLevel="0" collapsed="false">
      <c r="A200" s="178" t="s">
        <v>135</v>
      </c>
      <c r="B200" s="122" t="s">
        <v>10</v>
      </c>
      <c r="C200" s="122" t="n">
        <v>14</v>
      </c>
      <c r="D200" s="124" t="n">
        <v>3525</v>
      </c>
      <c r="E200" s="124" t="n">
        <f aca="false">N200-F200</f>
        <v>890</v>
      </c>
      <c r="F200" s="124" t="n">
        <v>7050</v>
      </c>
      <c r="G200" s="124" t="n">
        <v>4420</v>
      </c>
      <c r="H200" s="124" t="n">
        <v>10230</v>
      </c>
      <c r="I200" s="168" t="n">
        <v>5310</v>
      </c>
      <c r="J200" s="168"/>
      <c r="K200" s="168" t="n">
        <v>6200</v>
      </c>
      <c r="L200" s="168"/>
      <c r="M200" s="168"/>
      <c r="N200" s="168" t="n">
        <v>7940</v>
      </c>
      <c r="O200" s="168"/>
      <c r="P200" s="168" t="n">
        <v>8830</v>
      </c>
      <c r="Q200" s="168"/>
      <c r="R200" s="168"/>
      <c r="T200" s="76"/>
    </row>
    <row r="201" customFormat="false" ht="12.75" hidden="false" customHeight="false" outlineLevel="0" collapsed="false">
      <c r="A201" s="139" t="s">
        <v>136</v>
      </c>
      <c r="B201" s="140" t="s">
        <v>10</v>
      </c>
      <c r="C201" s="140" t="n">
        <v>14</v>
      </c>
      <c r="D201" s="141" t="n">
        <v>3590</v>
      </c>
      <c r="E201" s="141" t="n">
        <f aca="false">N201-F201</f>
        <v>890</v>
      </c>
      <c r="F201" s="141" t="n">
        <v>7180</v>
      </c>
      <c r="G201" s="141" t="n">
        <v>4490</v>
      </c>
      <c r="H201" s="141" t="n">
        <v>10430</v>
      </c>
      <c r="I201" s="141" t="n">
        <v>5380</v>
      </c>
      <c r="J201" s="141"/>
      <c r="K201" s="141" t="n">
        <v>6270</v>
      </c>
      <c r="L201" s="141"/>
      <c r="M201" s="141"/>
      <c r="N201" s="141" t="n">
        <v>8070</v>
      </c>
      <c r="O201" s="141"/>
      <c r="P201" s="141" t="n">
        <v>8960</v>
      </c>
      <c r="Q201" s="141"/>
      <c r="R201" s="141"/>
      <c r="T201" s="76"/>
    </row>
    <row r="202" customFormat="false" ht="14.25" hidden="false" customHeight="false" outlineLevel="0" collapsed="false">
      <c r="A202" s="130" t="s">
        <v>137</v>
      </c>
      <c r="B202" s="131" t="s">
        <v>10</v>
      </c>
      <c r="C202" s="131" t="n">
        <v>7</v>
      </c>
      <c r="D202" s="132" t="n">
        <v>2410</v>
      </c>
      <c r="E202" s="133" t="n">
        <f aca="false">N202-F202</f>
        <v>890</v>
      </c>
      <c r="F202" s="132" t="n">
        <v>4820</v>
      </c>
      <c r="G202" s="133" t="n">
        <v>2860</v>
      </c>
      <c r="H202" s="133" t="n">
        <v>7070</v>
      </c>
      <c r="I202" s="169" t="n">
        <v>3750</v>
      </c>
      <c r="J202" s="169"/>
      <c r="K202" s="169" t="n">
        <v>4640</v>
      </c>
      <c r="L202" s="169"/>
      <c r="M202" s="169"/>
      <c r="N202" s="169" t="n">
        <v>5710</v>
      </c>
      <c r="O202" s="169"/>
      <c r="P202" s="169" t="n">
        <v>6600</v>
      </c>
      <c r="Q202" s="169"/>
      <c r="R202" s="169"/>
      <c r="T202" s="76"/>
    </row>
    <row r="203" customFormat="false" ht="12.75" hidden="false" customHeight="false" outlineLevel="0" collapsed="false">
      <c r="A203" s="139" t="s">
        <v>137</v>
      </c>
      <c r="B203" s="140" t="s">
        <v>10</v>
      </c>
      <c r="C203" s="140" t="n">
        <v>14</v>
      </c>
      <c r="D203" s="141" t="n">
        <v>3700</v>
      </c>
      <c r="E203" s="141" t="n">
        <f aca="false">N203-F203</f>
        <v>890</v>
      </c>
      <c r="F203" s="141" t="n">
        <v>7400</v>
      </c>
      <c r="G203" s="141" t="n">
        <v>4600</v>
      </c>
      <c r="H203" s="141" t="n">
        <v>10760</v>
      </c>
      <c r="I203" s="141" t="n">
        <v>5490</v>
      </c>
      <c r="J203" s="141"/>
      <c r="K203" s="141" t="n">
        <v>6380</v>
      </c>
      <c r="L203" s="141"/>
      <c r="M203" s="141"/>
      <c r="N203" s="141" t="n">
        <v>8290</v>
      </c>
      <c r="O203" s="141"/>
      <c r="P203" s="141" t="n">
        <v>9180</v>
      </c>
      <c r="Q203" s="141"/>
      <c r="R203" s="141"/>
      <c r="T203" s="76"/>
    </row>
    <row r="204" customFormat="false" ht="14.25" hidden="false" customHeight="false" outlineLevel="0" collapsed="false">
      <c r="A204" s="130" t="s">
        <v>138</v>
      </c>
      <c r="B204" s="131" t="s">
        <v>10</v>
      </c>
      <c r="C204" s="131" t="n">
        <v>7</v>
      </c>
      <c r="D204" s="132" t="n">
        <v>2460</v>
      </c>
      <c r="E204" s="133" t="n">
        <f aca="false">N204-F204</f>
        <v>890</v>
      </c>
      <c r="F204" s="132" t="n">
        <v>4920</v>
      </c>
      <c r="G204" s="133" t="n">
        <v>2910</v>
      </c>
      <c r="H204" s="133" t="n">
        <v>7210</v>
      </c>
      <c r="I204" s="169" t="n">
        <v>3800</v>
      </c>
      <c r="J204" s="169"/>
      <c r="K204" s="169" t="n">
        <v>4690</v>
      </c>
      <c r="L204" s="169"/>
      <c r="M204" s="169"/>
      <c r="N204" s="169" t="n">
        <v>5810</v>
      </c>
      <c r="O204" s="169"/>
      <c r="P204" s="169" t="n">
        <v>6700</v>
      </c>
      <c r="Q204" s="169"/>
      <c r="R204" s="169"/>
      <c r="T204" s="76"/>
    </row>
    <row r="205" customFormat="false" ht="12.75" hidden="false" customHeight="false" outlineLevel="0" collapsed="false">
      <c r="A205" s="139" t="s">
        <v>138</v>
      </c>
      <c r="B205" s="140" t="s">
        <v>10</v>
      </c>
      <c r="C205" s="140" t="n">
        <v>14</v>
      </c>
      <c r="D205" s="141" t="n">
        <v>3845</v>
      </c>
      <c r="E205" s="141" t="n">
        <f aca="false">N205-F205</f>
        <v>890</v>
      </c>
      <c r="F205" s="141" t="n">
        <v>7690</v>
      </c>
      <c r="G205" s="141" t="n">
        <v>4740</v>
      </c>
      <c r="H205" s="141" t="n">
        <v>11190</v>
      </c>
      <c r="I205" s="141" t="n">
        <v>5630</v>
      </c>
      <c r="J205" s="141"/>
      <c r="K205" s="141" t="n">
        <v>6520</v>
      </c>
      <c r="L205" s="141"/>
      <c r="M205" s="141"/>
      <c r="N205" s="141" t="n">
        <v>8580</v>
      </c>
      <c r="O205" s="141"/>
      <c r="P205" s="141" t="n">
        <v>9470</v>
      </c>
      <c r="Q205" s="141"/>
      <c r="R205" s="141"/>
      <c r="T205" s="76"/>
    </row>
    <row r="206" customFormat="false" ht="14.25" hidden="false" customHeight="false" outlineLevel="0" collapsed="false">
      <c r="A206" s="130" t="s">
        <v>139</v>
      </c>
      <c r="B206" s="131" t="s">
        <v>10</v>
      </c>
      <c r="C206" s="131" t="n">
        <v>7</v>
      </c>
      <c r="D206" s="132" t="n">
        <v>2555</v>
      </c>
      <c r="E206" s="133" t="n">
        <f aca="false">N206-F206</f>
        <v>890</v>
      </c>
      <c r="F206" s="132" t="n">
        <v>5110</v>
      </c>
      <c r="G206" s="133" t="n">
        <v>3010</v>
      </c>
      <c r="H206" s="133" t="n">
        <v>7500</v>
      </c>
      <c r="I206" s="169" t="n">
        <v>3900</v>
      </c>
      <c r="J206" s="169"/>
      <c r="K206" s="169" t="n">
        <v>4790</v>
      </c>
      <c r="L206" s="169"/>
      <c r="M206" s="169"/>
      <c r="N206" s="169" t="n">
        <v>6000</v>
      </c>
      <c r="O206" s="169"/>
      <c r="P206" s="169" t="n">
        <v>6890</v>
      </c>
      <c r="Q206" s="169"/>
      <c r="R206" s="169"/>
      <c r="T206" s="76"/>
    </row>
    <row r="207" customFormat="false" ht="12.75" hidden="false" customHeight="false" outlineLevel="0" collapsed="false">
      <c r="A207" s="139" t="s">
        <v>139</v>
      </c>
      <c r="B207" s="140" t="s">
        <v>10</v>
      </c>
      <c r="C207" s="140" t="n">
        <v>14</v>
      </c>
      <c r="D207" s="141" t="n">
        <v>4180</v>
      </c>
      <c r="E207" s="141" t="n">
        <f aca="false">N207-F207</f>
        <v>890</v>
      </c>
      <c r="F207" s="141" t="n">
        <v>8360</v>
      </c>
      <c r="G207" s="141" t="n">
        <v>5080</v>
      </c>
      <c r="H207" s="141" t="n">
        <v>12200</v>
      </c>
      <c r="I207" s="141" t="n">
        <v>5970</v>
      </c>
      <c r="J207" s="141"/>
      <c r="K207" s="141" t="n">
        <v>6860</v>
      </c>
      <c r="L207" s="141"/>
      <c r="M207" s="141"/>
      <c r="N207" s="141" t="n">
        <v>9250</v>
      </c>
      <c r="O207" s="141"/>
      <c r="P207" s="141" t="n">
        <v>10140</v>
      </c>
      <c r="Q207" s="141"/>
      <c r="R207" s="141"/>
      <c r="T207" s="76"/>
    </row>
    <row r="208" customFormat="false" ht="14.25" hidden="false" customHeight="false" outlineLevel="0" collapsed="false">
      <c r="A208" s="130" t="s">
        <v>140</v>
      </c>
      <c r="B208" s="131" t="s">
        <v>10</v>
      </c>
      <c r="C208" s="131" t="n">
        <v>7</v>
      </c>
      <c r="D208" s="132" t="n">
        <v>2795</v>
      </c>
      <c r="E208" s="133" t="n">
        <f aca="false">N208-F208</f>
        <v>890</v>
      </c>
      <c r="F208" s="132" t="n">
        <v>5590</v>
      </c>
      <c r="G208" s="133" t="n">
        <v>3250</v>
      </c>
      <c r="H208" s="133" t="n">
        <v>8220</v>
      </c>
      <c r="I208" s="169" t="n">
        <v>4140</v>
      </c>
      <c r="J208" s="169"/>
      <c r="K208" s="169" t="n">
        <v>5030</v>
      </c>
      <c r="L208" s="169"/>
      <c r="M208" s="169"/>
      <c r="N208" s="169" t="n">
        <v>6480</v>
      </c>
      <c r="O208" s="169"/>
      <c r="P208" s="169" t="n">
        <v>7370</v>
      </c>
      <c r="Q208" s="169"/>
      <c r="R208" s="169"/>
      <c r="T208" s="76"/>
    </row>
    <row r="209" customFormat="false" ht="12.75" hidden="false" customHeight="false" outlineLevel="0" collapsed="false">
      <c r="A209" s="139" t="s">
        <v>140</v>
      </c>
      <c r="B209" s="140" t="s">
        <v>10</v>
      </c>
      <c r="C209" s="140" t="n">
        <v>14</v>
      </c>
      <c r="D209" s="141" t="n">
        <v>4335</v>
      </c>
      <c r="E209" s="141" t="n">
        <f aca="false">N209-F209</f>
        <v>890</v>
      </c>
      <c r="F209" s="141" t="n">
        <v>8670</v>
      </c>
      <c r="G209" s="141" t="n">
        <v>5230</v>
      </c>
      <c r="H209" s="141" t="n">
        <v>12670</v>
      </c>
      <c r="I209" s="141" t="n">
        <v>6120</v>
      </c>
      <c r="J209" s="141"/>
      <c r="K209" s="141" t="n">
        <v>7010</v>
      </c>
      <c r="L209" s="141"/>
      <c r="M209" s="141"/>
      <c r="N209" s="141" t="n">
        <v>9560</v>
      </c>
      <c r="O209" s="141"/>
      <c r="P209" s="141" t="n">
        <v>10450</v>
      </c>
      <c r="Q209" s="141"/>
      <c r="R209" s="141"/>
      <c r="T209" s="76"/>
    </row>
    <row r="210" customFormat="false" ht="14.25" hidden="false" customHeight="false" outlineLevel="0" collapsed="false">
      <c r="A210" s="130" t="s">
        <v>141</v>
      </c>
      <c r="B210" s="131" t="s">
        <v>10</v>
      </c>
      <c r="C210" s="131" t="n">
        <v>7</v>
      </c>
      <c r="D210" s="132" t="n">
        <v>2710</v>
      </c>
      <c r="E210" s="133" t="n">
        <f aca="false">N210-F210</f>
        <v>890</v>
      </c>
      <c r="F210" s="132" t="n">
        <v>5420</v>
      </c>
      <c r="G210" s="133" t="n">
        <v>3160</v>
      </c>
      <c r="H210" s="133" t="n">
        <v>7970</v>
      </c>
      <c r="I210" s="169" t="n">
        <v>4050</v>
      </c>
      <c r="J210" s="169"/>
      <c r="K210" s="169" t="n">
        <v>4940</v>
      </c>
      <c r="L210" s="169"/>
      <c r="M210" s="169"/>
      <c r="N210" s="169" t="n">
        <v>6310</v>
      </c>
      <c r="O210" s="169"/>
      <c r="P210" s="169" t="n">
        <v>7200</v>
      </c>
      <c r="Q210" s="169"/>
      <c r="R210" s="169"/>
      <c r="T210" s="76"/>
    </row>
    <row r="211" customFormat="false" ht="12.75" hidden="false" customHeight="false" outlineLevel="0" collapsed="false">
      <c r="A211" s="121" t="s">
        <v>142</v>
      </c>
      <c r="B211" s="122" t="s">
        <v>10</v>
      </c>
      <c r="C211" s="122" t="n">
        <v>14</v>
      </c>
      <c r="D211" s="124" t="n">
        <v>4250</v>
      </c>
      <c r="E211" s="124" t="n">
        <f aca="false">N211-F211</f>
        <v>890</v>
      </c>
      <c r="F211" s="124" t="n">
        <v>8500</v>
      </c>
      <c r="G211" s="124" t="n">
        <v>5150</v>
      </c>
      <c r="H211" s="124" t="n">
        <v>12420</v>
      </c>
      <c r="I211" s="168" t="n">
        <v>6040</v>
      </c>
      <c r="J211" s="168"/>
      <c r="K211" s="168" t="n">
        <v>6930</v>
      </c>
      <c r="L211" s="168"/>
      <c r="M211" s="168"/>
      <c r="N211" s="168" t="n">
        <v>9390</v>
      </c>
      <c r="O211" s="168"/>
      <c r="P211" s="168" t="n">
        <v>10280</v>
      </c>
      <c r="Q211" s="168"/>
      <c r="R211" s="168"/>
      <c r="T211" s="76"/>
    </row>
    <row r="212" customFormat="false" ht="12.75" hidden="false" customHeight="false" outlineLevel="0" collapsed="false">
      <c r="A212" s="139" t="s">
        <v>143</v>
      </c>
      <c r="B212" s="140" t="s">
        <v>10</v>
      </c>
      <c r="C212" s="140" t="n">
        <v>14</v>
      </c>
      <c r="D212" s="141" t="n">
        <v>4430</v>
      </c>
      <c r="E212" s="141" t="n">
        <f aca="false">N212-F212</f>
        <v>890</v>
      </c>
      <c r="F212" s="141" t="n">
        <v>8860</v>
      </c>
      <c r="G212" s="141" t="n">
        <v>5580</v>
      </c>
      <c r="H212" s="141" t="n">
        <v>12950</v>
      </c>
      <c r="I212" s="141" t="n">
        <v>6470</v>
      </c>
      <c r="J212" s="141"/>
      <c r="K212" s="141" t="n">
        <v>7360</v>
      </c>
      <c r="L212" s="141"/>
      <c r="M212" s="141"/>
      <c r="N212" s="141" t="n">
        <v>9750</v>
      </c>
      <c r="O212" s="141"/>
      <c r="P212" s="141" t="n">
        <v>10640</v>
      </c>
      <c r="Q212" s="141"/>
      <c r="R212" s="141"/>
      <c r="T212" s="76"/>
    </row>
    <row r="213" customFormat="false" ht="14.25" hidden="false" customHeight="false" outlineLevel="0" collapsed="false">
      <c r="A213" s="130" t="s">
        <v>112</v>
      </c>
      <c r="B213" s="131" t="s">
        <v>10</v>
      </c>
      <c r="C213" s="131" t="n">
        <v>7</v>
      </c>
      <c r="D213" s="132" t="n">
        <v>2890</v>
      </c>
      <c r="E213" s="133" t="n">
        <f aca="false">N213-F213</f>
        <v>890</v>
      </c>
      <c r="F213" s="132" t="n">
        <v>5780</v>
      </c>
      <c r="G213" s="133" t="n">
        <v>3590</v>
      </c>
      <c r="H213" s="133" t="n">
        <v>8490</v>
      </c>
      <c r="I213" s="169" t="n">
        <v>4480</v>
      </c>
      <c r="J213" s="169"/>
      <c r="K213" s="169" t="n">
        <v>5370</v>
      </c>
      <c r="L213" s="169"/>
      <c r="M213" s="169"/>
      <c r="N213" s="169" t="n">
        <v>6670</v>
      </c>
      <c r="O213" s="169"/>
      <c r="P213" s="169" t="n">
        <v>7560</v>
      </c>
      <c r="Q213" s="169"/>
      <c r="R213" s="169"/>
      <c r="T213" s="76"/>
    </row>
    <row r="214" customFormat="false" ht="12.75" hidden="false" customHeight="false" outlineLevel="0" collapsed="false">
      <c r="A214" s="139" t="s">
        <v>112</v>
      </c>
      <c r="B214" s="140" t="s">
        <v>10</v>
      </c>
      <c r="C214" s="140" t="n">
        <v>14</v>
      </c>
      <c r="D214" s="141" t="n">
        <v>4735</v>
      </c>
      <c r="E214" s="141" t="n">
        <f aca="false">N214-F214</f>
        <v>890</v>
      </c>
      <c r="F214" s="141" t="n">
        <v>9470</v>
      </c>
      <c r="G214" s="141" t="n">
        <v>6340</v>
      </c>
      <c r="H214" s="141" t="n">
        <v>13870</v>
      </c>
      <c r="I214" s="141" t="n">
        <v>7230</v>
      </c>
      <c r="J214" s="141"/>
      <c r="K214" s="141" t="n">
        <v>8120</v>
      </c>
      <c r="L214" s="141"/>
      <c r="M214" s="141"/>
      <c r="N214" s="141" t="n">
        <v>10360</v>
      </c>
      <c r="O214" s="141"/>
      <c r="P214" s="141" t="n">
        <v>11250</v>
      </c>
      <c r="Q214" s="141"/>
      <c r="R214" s="141"/>
      <c r="T214" s="76"/>
    </row>
    <row r="215" customFormat="false" ht="14.25" hidden="false" customHeight="false" outlineLevel="0" collapsed="false">
      <c r="A215" s="148" t="s">
        <v>113</v>
      </c>
      <c r="B215" s="149" t="s">
        <v>10</v>
      </c>
      <c r="C215" s="149" t="n">
        <v>7</v>
      </c>
      <c r="D215" s="150" t="n">
        <v>3020</v>
      </c>
      <c r="E215" s="151" t="n">
        <f aca="false">N215-F215</f>
        <v>890</v>
      </c>
      <c r="F215" s="150" t="n">
        <v>6040</v>
      </c>
      <c r="G215" s="151" t="n">
        <v>3920</v>
      </c>
      <c r="H215" s="151" t="n">
        <v>8890</v>
      </c>
      <c r="I215" s="179" t="n">
        <v>4810</v>
      </c>
      <c r="J215" s="179"/>
      <c r="K215" s="179" t="n">
        <v>5700</v>
      </c>
      <c r="L215" s="179"/>
      <c r="M215" s="179"/>
      <c r="N215" s="179" t="n">
        <v>6930</v>
      </c>
      <c r="O215" s="179"/>
      <c r="P215" s="179" t="n">
        <v>7820</v>
      </c>
      <c r="Q215" s="179"/>
      <c r="R215" s="179"/>
      <c r="T215" s="76"/>
    </row>
    <row r="216" customFormat="false" ht="12.75" hidden="false" customHeight="false" outlineLevel="0" collapsed="false">
      <c r="A216" s="180" t="s">
        <v>144</v>
      </c>
      <c r="B216" s="181"/>
      <c r="C216" s="181"/>
      <c r="D216" s="181"/>
      <c r="E216" s="181"/>
      <c r="F216" s="182"/>
      <c r="G216" s="182"/>
      <c r="H216" s="182"/>
      <c r="I216" s="182"/>
      <c r="J216" s="182"/>
      <c r="K216" s="182"/>
      <c r="L216" s="182"/>
      <c r="M216" s="182"/>
      <c r="N216" s="182"/>
      <c r="O216" s="182"/>
      <c r="P216" s="182"/>
      <c r="Q216" s="182"/>
      <c r="R216" s="183"/>
      <c r="T216" s="76"/>
    </row>
    <row r="217" customFormat="false" ht="12.75" hidden="false" customHeight="false" outlineLevel="0" collapsed="false">
      <c r="A217" s="184" t="s">
        <v>145</v>
      </c>
      <c r="B217" s="185"/>
      <c r="C217" s="185"/>
      <c r="D217" s="185"/>
      <c r="E217" s="185"/>
      <c r="F217" s="186"/>
      <c r="G217" s="186"/>
      <c r="H217" s="186"/>
      <c r="I217" s="186"/>
      <c r="J217" s="186"/>
      <c r="K217" s="186"/>
      <c r="L217" s="186"/>
      <c r="M217" s="186"/>
      <c r="N217" s="186"/>
      <c r="O217" s="186"/>
      <c r="P217" s="186"/>
      <c r="Q217" s="186"/>
      <c r="R217" s="187"/>
      <c r="T217" s="76"/>
    </row>
    <row r="218" customFormat="false" ht="13.5" hidden="false" customHeight="false" outlineLevel="0" collapsed="false">
      <c r="A218" s="111" t="s">
        <v>25</v>
      </c>
      <c r="B218" s="112"/>
      <c r="C218" s="112"/>
      <c r="D218" s="112"/>
      <c r="E218" s="112"/>
      <c r="F218" s="113"/>
      <c r="G218" s="113"/>
      <c r="H218" s="74" t="s">
        <v>102</v>
      </c>
      <c r="I218" s="167" t="s">
        <v>103</v>
      </c>
      <c r="J218" s="167"/>
      <c r="K218" s="167" t="s">
        <v>103</v>
      </c>
      <c r="L218" s="167"/>
      <c r="M218" s="167"/>
      <c r="N218" s="167" t="s">
        <v>103</v>
      </c>
      <c r="O218" s="167"/>
      <c r="P218" s="167" t="s">
        <v>103</v>
      </c>
      <c r="Q218" s="167"/>
      <c r="R218" s="167"/>
      <c r="T218" s="76"/>
    </row>
    <row r="219" customFormat="false" ht="14.25" hidden="false" customHeight="false" outlineLevel="0" collapsed="false">
      <c r="A219" s="121" t="s">
        <v>105</v>
      </c>
      <c r="B219" s="122" t="s">
        <v>9</v>
      </c>
      <c r="C219" s="122" t="n">
        <v>9</v>
      </c>
      <c r="D219" s="123" t="n">
        <v>2410</v>
      </c>
      <c r="E219" s="124" t="n">
        <f aca="false">N219-F219</f>
        <v>890</v>
      </c>
      <c r="F219" s="123" t="n">
        <v>4820</v>
      </c>
      <c r="G219" s="124" t="n">
        <v>2990</v>
      </c>
      <c r="H219" s="124" t="n">
        <v>7010</v>
      </c>
      <c r="I219" s="168" t="n">
        <v>3880</v>
      </c>
      <c r="J219" s="168"/>
      <c r="K219" s="168" t="n">
        <v>4770</v>
      </c>
      <c r="L219" s="168"/>
      <c r="M219" s="168"/>
      <c r="N219" s="168" t="n">
        <v>5710</v>
      </c>
      <c r="O219" s="168"/>
      <c r="P219" s="168" t="n">
        <v>6600</v>
      </c>
      <c r="Q219" s="168"/>
      <c r="R219" s="168"/>
      <c r="T219" s="76"/>
    </row>
    <row r="220" customFormat="false" ht="14.25" hidden="false" customHeight="false" outlineLevel="0" collapsed="false">
      <c r="A220" s="130" t="s">
        <v>124</v>
      </c>
      <c r="B220" s="131" t="s">
        <v>9</v>
      </c>
      <c r="C220" s="131" t="n">
        <v>7</v>
      </c>
      <c r="D220" s="132" t="n">
        <v>2375</v>
      </c>
      <c r="E220" s="133" t="n">
        <f aca="false">N220-F220</f>
        <v>890</v>
      </c>
      <c r="F220" s="132" t="n">
        <v>4750</v>
      </c>
      <c r="G220" s="133" t="n">
        <v>2830</v>
      </c>
      <c r="H220" s="133" t="n">
        <v>6960</v>
      </c>
      <c r="I220" s="169" t="n">
        <v>3720</v>
      </c>
      <c r="J220" s="169"/>
      <c r="K220" s="169" t="n">
        <v>4610</v>
      </c>
      <c r="L220" s="169"/>
      <c r="M220" s="169"/>
      <c r="N220" s="169" t="n">
        <v>5640</v>
      </c>
      <c r="O220" s="169"/>
      <c r="P220" s="169" t="n">
        <v>6530</v>
      </c>
      <c r="Q220" s="169"/>
      <c r="R220" s="169"/>
      <c r="T220" s="76"/>
    </row>
    <row r="221" customFormat="false" ht="12.75" hidden="false" customHeight="false" outlineLevel="0" collapsed="false">
      <c r="A221" s="139" t="s">
        <v>124</v>
      </c>
      <c r="B221" s="140" t="s">
        <v>9</v>
      </c>
      <c r="C221" s="140" t="n">
        <v>14</v>
      </c>
      <c r="D221" s="141" t="n">
        <v>3490</v>
      </c>
      <c r="E221" s="141" t="n">
        <f aca="false">N221-F221</f>
        <v>890</v>
      </c>
      <c r="F221" s="141" t="n">
        <v>6980</v>
      </c>
      <c r="G221" s="141" t="n">
        <v>4390</v>
      </c>
      <c r="H221" s="141" t="n">
        <v>10140</v>
      </c>
      <c r="I221" s="141" t="n">
        <v>5280</v>
      </c>
      <c r="J221" s="141"/>
      <c r="K221" s="141" t="n">
        <v>6170</v>
      </c>
      <c r="L221" s="141"/>
      <c r="M221" s="141"/>
      <c r="N221" s="141" t="n">
        <v>7870</v>
      </c>
      <c r="O221" s="141"/>
      <c r="P221" s="141" t="n">
        <v>8760</v>
      </c>
      <c r="Q221" s="141"/>
      <c r="R221" s="141"/>
      <c r="T221" s="76"/>
    </row>
    <row r="222" customFormat="false" ht="14.25" hidden="false" customHeight="false" outlineLevel="0" collapsed="false">
      <c r="A222" s="130" t="s">
        <v>125</v>
      </c>
      <c r="B222" s="131" t="s">
        <v>9</v>
      </c>
      <c r="C222" s="131" t="n">
        <v>7</v>
      </c>
      <c r="D222" s="132" t="n">
        <v>2290</v>
      </c>
      <c r="E222" s="133" t="n">
        <f aca="false">N222-F222</f>
        <v>890</v>
      </c>
      <c r="F222" s="132" t="n">
        <v>4580</v>
      </c>
      <c r="G222" s="133" t="n">
        <v>2740</v>
      </c>
      <c r="H222" s="133" t="n">
        <v>6690</v>
      </c>
      <c r="I222" s="169" t="n">
        <v>3630</v>
      </c>
      <c r="J222" s="169"/>
      <c r="K222" s="169" t="n">
        <v>4520</v>
      </c>
      <c r="L222" s="169"/>
      <c r="M222" s="169"/>
      <c r="N222" s="169" t="n">
        <v>5470</v>
      </c>
      <c r="O222" s="169"/>
      <c r="P222" s="169" t="n">
        <v>6360</v>
      </c>
      <c r="Q222" s="169"/>
      <c r="R222" s="169"/>
      <c r="T222" s="76"/>
    </row>
    <row r="223" customFormat="false" ht="12.75" hidden="false" customHeight="false" outlineLevel="0" collapsed="false">
      <c r="A223" s="139" t="s">
        <v>125</v>
      </c>
      <c r="B223" s="140" t="s">
        <v>9</v>
      </c>
      <c r="C223" s="140" t="n">
        <v>14</v>
      </c>
      <c r="D223" s="141" t="n">
        <v>3185</v>
      </c>
      <c r="E223" s="141" t="n">
        <f aca="false">N223-F223</f>
        <v>890</v>
      </c>
      <c r="F223" s="141" t="n">
        <v>6370</v>
      </c>
      <c r="G223" s="141" t="n">
        <v>4080</v>
      </c>
      <c r="H223" s="141" t="n">
        <v>9210</v>
      </c>
      <c r="I223" s="141" t="n">
        <v>4970</v>
      </c>
      <c r="J223" s="141"/>
      <c r="K223" s="141" t="n">
        <v>5860</v>
      </c>
      <c r="L223" s="141"/>
      <c r="M223" s="141"/>
      <c r="N223" s="141" t="n">
        <v>7260</v>
      </c>
      <c r="O223" s="141"/>
      <c r="P223" s="141" t="n">
        <v>8150</v>
      </c>
      <c r="Q223" s="141"/>
      <c r="R223" s="141"/>
      <c r="T223" s="76"/>
    </row>
    <row r="224" customFormat="false" ht="14.25" hidden="false" customHeight="false" outlineLevel="0" collapsed="false">
      <c r="A224" s="147" t="s">
        <v>126</v>
      </c>
      <c r="B224" s="131" t="s">
        <v>9</v>
      </c>
      <c r="C224" s="131" t="n">
        <v>7</v>
      </c>
      <c r="D224" s="132" t="n">
        <v>2070</v>
      </c>
      <c r="E224" s="133" t="n">
        <f aca="false">N224-F224</f>
        <v>890</v>
      </c>
      <c r="F224" s="132" t="n">
        <v>4140</v>
      </c>
      <c r="G224" s="133" t="n">
        <v>2520</v>
      </c>
      <c r="H224" s="133" t="n">
        <v>6030</v>
      </c>
      <c r="I224" s="169" t="n">
        <v>3410</v>
      </c>
      <c r="J224" s="169"/>
      <c r="K224" s="169" t="n">
        <v>4300</v>
      </c>
      <c r="L224" s="169"/>
      <c r="M224" s="169"/>
      <c r="N224" s="169" t="n">
        <v>5030</v>
      </c>
      <c r="O224" s="169"/>
      <c r="P224" s="169" t="n">
        <v>5920</v>
      </c>
      <c r="Q224" s="169"/>
      <c r="R224" s="169"/>
      <c r="T224" s="76"/>
    </row>
    <row r="225" customFormat="false" ht="12.75" hidden="false" customHeight="false" outlineLevel="0" collapsed="false">
      <c r="A225" s="121" t="s">
        <v>127</v>
      </c>
      <c r="B225" s="122" t="s">
        <v>9</v>
      </c>
      <c r="C225" s="122" t="n">
        <v>14</v>
      </c>
      <c r="D225" s="124" t="n">
        <v>2965</v>
      </c>
      <c r="E225" s="124" t="n">
        <f aca="false">N225-F225</f>
        <v>890</v>
      </c>
      <c r="F225" s="124" t="n">
        <v>5930</v>
      </c>
      <c r="G225" s="124" t="n">
        <v>3860</v>
      </c>
      <c r="H225" s="124" t="n">
        <v>8550</v>
      </c>
      <c r="I225" s="168" t="n">
        <v>4750</v>
      </c>
      <c r="J225" s="168"/>
      <c r="K225" s="168" t="n">
        <v>5640</v>
      </c>
      <c r="L225" s="168"/>
      <c r="M225" s="168"/>
      <c r="N225" s="168" t="n">
        <v>6820</v>
      </c>
      <c r="O225" s="168"/>
      <c r="P225" s="168" t="n">
        <v>7710</v>
      </c>
      <c r="Q225" s="168"/>
      <c r="R225" s="168"/>
      <c r="T225" s="76"/>
    </row>
    <row r="226" customFormat="false" ht="12.75" hidden="false" customHeight="false" outlineLevel="0" collapsed="false">
      <c r="A226" s="139" t="s">
        <v>107</v>
      </c>
      <c r="B226" s="140" t="s">
        <v>9</v>
      </c>
      <c r="C226" s="140" t="n">
        <v>14</v>
      </c>
      <c r="D226" s="141" t="n">
        <v>3510</v>
      </c>
      <c r="E226" s="141" t="n">
        <f aca="false">N226-F226</f>
        <v>890</v>
      </c>
      <c r="F226" s="141" t="n">
        <v>7020</v>
      </c>
      <c r="G226" s="141" t="n">
        <v>4660</v>
      </c>
      <c r="H226" s="141" t="n">
        <v>10190</v>
      </c>
      <c r="I226" s="141" t="n">
        <v>5550</v>
      </c>
      <c r="J226" s="141"/>
      <c r="K226" s="141" t="n">
        <v>6440</v>
      </c>
      <c r="L226" s="141"/>
      <c r="M226" s="141"/>
      <c r="N226" s="141" t="n">
        <v>7910</v>
      </c>
      <c r="O226" s="141"/>
      <c r="P226" s="141" t="n">
        <v>8800</v>
      </c>
      <c r="Q226" s="141"/>
      <c r="R226" s="141"/>
      <c r="T226" s="76"/>
    </row>
    <row r="227" customFormat="false" ht="14.25" hidden="false" customHeight="false" outlineLevel="0" collapsed="false">
      <c r="A227" s="130" t="s">
        <v>108</v>
      </c>
      <c r="B227" s="131" t="s">
        <v>9</v>
      </c>
      <c r="C227" s="131" t="n">
        <v>7</v>
      </c>
      <c r="D227" s="132" t="n">
        <v>2610</v>
      </c>
      <c r="E227" s="133" t="n">
        <f aca="false">N227-F227</f>
        <v>890</v>
      </c>
      <c r="F227" s="132" t="n">
        <v>5220</v>
      </c>
      <c r="G227" s="133" t="n">
        <v>3320</v>
      </c>
      <c r="H227" s="133" t="n">
        <v>7670</v>
      </c>
      <c r="I227" s="169" t="n">
        <v>4210</v>
      </c>
      <c r="J227" s="169"/>
      <c r="K227" s="169" t="n">
        <v>5100</v>
      </c>
      <c r="L227" s="169"/>
      <c r="M227" s="169"/>
      <c r="N227" s="169" t="n">
        <v>6110</v>
      </c>
      <c r="O227" s="169"/>
      <c r="P227" s="169" t="n">
        <v>7000</v>
      </c>
      <c r="Q227" s="169"/>
      <c r="R227" s="169"/>
      <c r="T227" s="76"/>
    </row>
    <row r="228" customFormat="false" ht="12.75" hidden="false" customHeight="false" outlineLevel="0" collapsed="false">
      <c r="A228" s="170" t="s">
        <v>108</v>
      </c>
      <c r="B228" s="171" t="s">
        <v>9</v>
      </c>
      <c r="C228" s="171" t="n">
        <v>14</v>
      </c>
      <c r="D228" s="172" t="n">
        <v>4745</v>
      </c>
      <c r="E228" s="172" t="n">
        <f aca="false">N228-F228</f>
        <v>1190</v>
      </c>
      <c r="F228" s="172" t="n">
        <v>9490</v>
      </c>
      <c r="G228" s="172" t="n">
        <v>6150</v>
      </c>
      <c r="H228" s="172" t="n">
        <v>13890</v>
      </c>
      <c r="I228" s="172" t="n">
        <v>7340</v>
      </c>
      <c r="J228" s="172"/>
      <c r="K228" s="172" t="n">
        <v>8530</v>
      </c>
      <c r="L228" s="172"/>
      <c r="M228" s="172"/>
      <c r="N228" s="172" t="n">
        <v>10680</v>
      </c>
      <c r="O228" s="172"/>
      <c r="P228" s="172" t="n">
        <v>11870</v>
      </c>
      <c r="Q228" s="172"/>
      <c r="R228" s="172"/>
      <c r="T228" s="76"/>
    </row>
    <row r="229" customFormat="false" ht="14.25" hidden="false" customHeight="false" outlineLevel="0" collapsed="false">
      <c r="A229" s="173" t="s">
        <v>109</v>
      </c>
      <c r="B229" s="174" t="s">
        <v>9</v>
      </c>
      <c r="C229" s="174" t="n">
        <v>7</v>
      </c>
      <c r="D229" s="175" t="n">
        <v>3305</v>
      </c>
      <c r="E229" s="176" t="n">
        <f aca="false">N229-F229</f>
        <v>1190</v>
      </c>
      <c r="F229" s="175" t="n">
        <v>6610</v>
      </c>
      <c r="G229" s="176" t="n">
        <v>4010</v>
      </c>
      <c r="H229" s="176" t="n">
        <v>9740</v>
      </c>
      <c r="I229" s="177" t="n">
        <v>5200</v>
      </c>
      <c r="J229" s="177"/>
      <c r="K229" s="177" t="n">
        <v>6390</v>
      </c>
      <c r="L229" s="177"/>
      <c r="M229" s="177"/>
      <c r="N229" s="177" t="n">
        <v>7800</v>
      </c>
      <c r="O229" s="177"/>
      <c r="P229" s="177" t="n">
        <v>8990</v>
      </c>
      <c r="Q229" s="177"/>
      <c r="R229" s="177"/>
      <c r="T229" s="76"/>
    </row>
    <row r="230" customFormat="false" ht="12.75" hidden="false" customHeight="false" outlineLevel="0" collapsed="false">
      <c r="A230" s="170" t="s">
        <v>109</v>
      </c>
      <c r="B230" s="171" t="s">
        <v>9</v>
      </c>
      <c r="C230" s="171" t="n">
        <v>14</v>
      </c>
      <c r="D230" s="172" t="n">
        <v>4520</v>
      </c>
      <c r="E230" s="172" t="n">
        <f aca="false">N230-F230</f>
        <v>1190</v>
      </c>
      <c r="F230" s="172" t="n">
        <v>9040</v>
      </c>
      <c r="G230" s="172" t="n">
        <v>5670</v>
      </c>
      <c r="H230" s="172" t="n">
        <v>13220</v>
      </c>
      <c r="I230" s="172" t="n">
        <v>6860</v>
      </c>
      <c r="J230" s="172"/>
      <c r="K230" s="172" t="n">
        <v>8050</v>
      </c>
      <c r="L230" s="172"/>
      <c r="M230" s="172"/>
      <c r="N230" s="172" t="n">
        <v>10230</v>
      </c>
      <c r="O230" s="172"/>
      <c r="P230" s="172" t="n">
        <v>11420</v>
      </c>
      <c r="Q230" s="172"/>
      <c r="R230" s="172"/>
      <c r="T230" s="76"/>
    </row>
    <row r="231" customFormat="false" ht="14.25" hidden="false" customHeight="false" outlineLevel="0" collapsed="false">
      <c r="A231" s="130" t="s">
        <v>133</v>
      </c>
      <c r="B231" s="131" t="s">
        <v>9</v>
      </c>
      <c r="C231" s="131" t="n">
        <v>7</v>
      </c>
      <c r="D231" s="132" t="n">
        <v>2390</v>
      </c>
      <c r="E231" s="133" t="n">
        <f aca="false">N231-F231</f>
        <v>890</v>
      </c>
      <c r="F231" s="132" t="n">
        <v>4780</v>
      </c>
      <c r="G231" s="133" t="n">
        <v>2840</v>
      </c>
      <c r="H231" s="133" t="n">
        <v>6990</v>
      </c>
      <c r="I231" s="169" t="n">
        <v>3730</v>
      </c>
      <c r="J231" s="169"/>
      <c r="K231" s="169" t="n">
        <v>4620</v>
      </c>
      <c r="L231" s="169"/>
      <c r="M231" s="169"/>
      <c r="N231" s="169" t="n">
        <v>5670</v>
      </c>
      <c r="O231" s="169"/>
      <c r="P231" s="169" t="n">
        <v>6560</v>
      </c>
      <c r="Q231" s="169"/>
      <c r="R231" s="169"/>
      <c r="T231" s="76"/>
    </row>
    <row r="232" customFormat="false" ht="12.75" hidden="false" customHeight="false" outlineLevel="0" collapsed="false">
      <c r="A232" s="139" t="s">
        <v>133</v>
      </c>
      <c r="B232" s="140" t="s">
        <v>9</v>
      </c>
      <c r="C232" s="140" t="n">
        <v>14</v>
      </c>
      <c r="D232" s="141" t="n">
        <v>3285</v>
      </c>
      <c r="E232" s="141" t="n">
        <f aca="false">N232-F232</f>
        <v>890</v>
      </c>
      <c r="F232" s="141" t="n">
        <v>6570</v>
      </c>
      <c r="G232" s="141" t="n">
        <v>4180</v>
      </c>
      <c r="H232" s="141" t="n">
        <v>9510</v>
      </c>
      <c r="I232" s="141" t="n">
        <v>5070</v>
      </c>
      <c r="J232" s="141"/>
      <c r="K232" s="141" t="n">
        <v>5960</v>
      </c>
      <c r="L232" s="141"/>
      <c r="M232" s="141"/>
      <c r="N232" s="141" t="n">
        <v>7460</v>
      </c>
      <c r="O232" s="141"/>
      <c r="P232" s="141" t="n">
        <v>8350</v>
      </c>
      <c r="Q232" s="141"/>
      <c r="R232" s="141"/>
      <c r="T232" s="76"/>
    </row>
    <row r="233" customFormat="false" ht="22.5" hidden="false" customHeight="false" outlineLevel="0" collapsed="false">
      <c r="A233" s="130" t="s">
        <v>134</v>
      </c>
      <c r="B233" s="131" t="s">
        <v>9</v>
      </c>
      <c r="C233" s="131" t="n">
        <v>7</v>
      </c>
      <c r="D233" s="132" t="n">
        <v>2070</v>
      </c>
      <c r="E233" s="133" t="n">
        <f aca="false">N233-F233</f>
        <v>890</v>
      </c>
      <c r="F233" s="132" t="n">
        <v>4140</v>
      </c>
      <c r="G233" s="133" t="n">
        <v>2520</v>
      </c>
      <c r="H233" s="133" t="n">
        <v>6030</v>
      </c>
      <c r="I233" s="169" t="n">
        <v>3410</v>
      </c>
      <c r="J233" s="169"/>
      <c r="K233" s="169" t="n">
        <v>4300</v>
      </c>
      <c r="L233" s="169"/>
      <c r="M233" s="169"/>
      <c r="N233" s="169" t="n">
        <v>5030</v>
      </c>
      <c r="O233" s="169"/>
      <c r="P233" s="169" t="n">
        <v>5920</v>
      </c>
      <c r="Q233" s="169"/>
      <c r="R233" s="169"/>
      <c r="T233" s="76"/>
    </row>
    <row r="234" customFormat="false" ht="12.75" hidden="false" customHeight="false" outlineLevel="0" collapsed="false">
      <c r="A234" s="178" t="s">
        <v>135</v>
      </c>
      <c r="B234" s="122" t="s">
        <v>9</v>
      </c>
      <c r="C234" s="122" t="n">
        <v>14</v>
      </c>
      <c r="D234" s="124" t="n">
        <v>2965</v>
      </c>
      <c r="E234" s="124" t="n">
        <f aca="false">N234-F234</f>
        <v>890</v>
      </c>
      <c r="F234" s="124" t="n">
        <v>5930</v>
      </c>
      <c r="G234" s="124" t="n">
        <v>3860</v>
      </c>
      <c r="H234" s="124" t="n">
        <v>8550</v>
      </c>
      <c r="I234" s="168" t="n">
        <v>4750</v>
      </c>
      <c r="J234" s="168"/>
      <c r="K234" s="168" t="n">
        <v>5640</v>
      </c>
      <c r="L234" s="168"/>
      <c r="M234" s="168"/>
      <c r="N234" s="168" t="n">
        <v>6820</v>
      </c>
      <c r="O234" s="168"/>
      <c r="P234" s="168" t="n">
        <v>7710</v>
      </c>
      <c r="Q234" s="168"/>
      <c r="R234" s="168"/>
      <c r="T234" s="76"/>
    </row>
    <row r="235" customFormat="false" ht="12.75" hidden="false" customHeight="false" outlineLevel="0" collapsed="false">
      <c r="A235" s="139" t="s">
        <v>136</v>
      </c>
      <c r="B235" s="140" t="s">
        <v>9</v>
      </c>
      <c r="C235" s="140" t="n">
        <v>14</v>
      </c>
      <c r="D235" s="141" t="n">
        <v>3030</v>
      </c>
      <c r="E235" s="141" t="n">
        <f aca="false">N235-F235</f>
        <v>890</v>
      </c>
      <c r="F235" s="141" t="n">
        <v>6060</v>
      </c>
      <c r="G235" s="141" t="n">
        <v>3930</v>
      </c>
      <c r="H235" s="141" t="n">
        <v>8750</v>
      </c>
      <c r="I235" s="141" t="n">
        <v>4820</v>
      </c>
      <c r="J235" s="141"/>
      <c r="K235" s="141" t="n">
        <v>5710</v>
      </c>
      <c r="L235" s="141"/>
      <c r="M235" s="141"/>
      <c r="N235" s="141" t="n">
        <v>6950</v>
      </c>
      <c r="O235" s="141"/>
      <c r="P235" s="141" t="n">
        <v>7840</v>
      </c>
      <c r="Q235" s="141"/>
      <c r="R235" s="141"/>
      <c r="T235" s="76"/>
    </row>
    <row r="236" customFormat="false" ht="14.25" hidden="false" customHeight="false" outlineLevel="0" collapsed="false">
      <c r="A236" s="130" t="s">
        <v>137</v>
      </c>
      <c r="B236" s="131" t="s">
        <v>9</v>
      </c>
      <c r="C236" s="131" t="n">
        <v>7</v>
      </c>
      <c r="D236" s="132" t="n">
        <v>2130</v>
      </c>
      <c r="E236" s="133" t="n">
        <f aca="false">N236-F236</f>
        <v>890</v>
      </c>
      <c r="F236" s="132" t="n">
        <v>4260</v>
      </c>
      <c r="G236" s="133" t="n">
        <v>2580</v>
      </c>
      <c r="H236" s="133" t="n">
        <v>6230</v>
      </c>
      <c r="I236" s="169" t="n">
        <v>3470</v>
      </c>
      <c r="J236" s="169"/>
      <c r="K236" s="169" t="n">
        <v>4360</v>
      </c>
      <c r="L236" s="169"/>
      <c r="M236" s="169"/>
      <c r="N236" s="169" t="n">
        <v>5150</v>
      </c>
      <c r="O236" s="169"/>
      <c r="P236" s="169" t="n">
        <v>6040</v>
      </c>
      <c r="Q236" s="169"/>
      <c r="R236" s="169"/>
      <c r="T236" s="76"/>
    </row>
    <row r="237" customFormat="false" ht="12.75" hidden="false" customHeight="false" outlineLevel="0" collapsed="false">
      <c r="A237" s="139" t="s">
        <v>137</v>
      </c>
      <c r="B237" s="140" t="s">
        <v>9</v>
      </c>
      <c r="C237" s="140" t="n">
        <v>14</v>
      </c>
      <c r="D237" s="141" t="n">
        <v>3140</v>
      </c>
      <c r="E237" s="141" t="n">
        <f aca="false">N237-F237</f>
        <v>890</v>
      </c>
      <c r="F237" s="141" t="n">
        <v>6280</v>
      </c>
      <c r="G237" s="141" t="n">
        <v>4040</v>
      </c>
      <c r="H237" s="141" t="n">
        <v>9080</v>
      </c>
      <c r="I237" s="141" t="n">
        <v>4930</v>
      </c>
      <c r="J237" s="141"/>
      <c r="K237" s="141" t="n">
        <v>5820</v>
      </c>
      <c r="L237" s="141"/>
      <c r="M237" s="141"/>
      <c r="N237" s="141" t="n">
        <v>7170</v>
      </c>
      <c r="O237" s="141"/>
      <c r="P237" s="141" t="n">
        <v>8060</v>
      </c>
      <c r="Q237" s="141"/>
      <c r="R237" s="141"/>
      <c r="T237" s="76"/>
    </row>
    <row r="238" customFormat="false" ht="14.25" hidden="false" customHeight="false" outlineLevel="0" collapsed="false">
      <c r="A238" s="130" t="s">
        <v>138</v>
      </c>
      <c r="B238" s="131" t="s">
        <v>9</v>
      </c>
      <c r="C238" s="131" t="n">
        <v>7</v>
      </c>
      <c r="D238" s="132" t="n">
        <v>2180</v>
      </c>
      <c r="E238" s="133" t="n">
        <f aca="false">N238-F238</f>
        <v>890</v>
      </c>
      <c r="F238" s="132" t="n">
        <v>4360</v>
      </c>
      <c r="G238" s="133" t="n">
        <v>2630</v>
      </c>
      <c r="H238" s="133" t="n">
        <v>6370</v>
      </c>
      <c r="I238" s="169" t="n">
        <v>3520</v>
      </c>
      <c r="J238" s="169"/>
      <c r="K238" s="169" t="n">
        <v>4410</v>
      </c>
      <c r="L238" s="169"/>
      <c r="M238" s="169"/>
      <c r="N238" s="169" t="n">
        <v>5250</v>
      </c>
      <c r="O238" s="169"/>
      <c r="P238" s="169" t="n">
        <v>6140</v>
      </c>
      <c r="Q238" s="169"/>
      <c r="R238" s="169"/>
      <c r="T238" s="76"/>
    </row>
    <row r="239" customFormat="false" ht="12.75" hidden="false" customHeight="false" outlineLevel="0" collapsed="false">
      <c r="A239" s="139" t="s">
        <v>138</v>
      </c>
      <c r="B239" s="140" t="s">
        <v>9</v>
      </c>
      <c r="C239" s="140" t="n">
        <v>14</v>
      </c>
      <c r="D239" s="141" t="n">
        <v>3285</v>
      </c>
      <c r="E239" s="141" t="n">
        <f aca="false">N239-F239</f>
        <v>890</v>
      </c>
      <c r="F239" s="141" t="n">
        <v>6570</v>
      </c>
      <c r="G239" s="141" t="n">
        <v>4180</v>
      </c>
      <c r="H239" s="141" t="n">
        <v>9510</v>
      </c>
      <c r="I239" s="141" t="n">
        <v>5070</v>
      </c>
      <c r="J239" s="141"/>
      <c r="K239" s="141" t="n">
        <v>5960</v>
      </c>
      <c r="L239" s="141"/>
      <c r="M239" s="141"/>
      <c r="N239" s="141" t="n">
        <v>7460</v>
      </c>
      <c r="O239" s="141"/>
      <c r="P239" s="141" t="n">
        <v>8350</v>
      </c>
      <c r="Q239" s="141"/>
      <c r="R239" s="141"/>
      <c r="T239" s="76"/>
    </row>
    <row r="240" customFormat="false" ht="14.25" hidden="false" customHeight="false" outlineLevel="0" collapsed="false">
      <c r="A240" s="130" t="s">
        <v>139</v>
      </c>
      <c r="B240" s="131" t="s">
        <v>9</v>
      </c>
      <c r="C240" s="131" t="n">
        <v>7</v>
      </c>
      <c r="D240" s="132" t="n">
        <v>2275</v>
      </c>
      <c r="E240" s="133" t="n">
        <f aca="false">N240-F240</f>
        <v>890</v>
      </c>
      <c r="F240" s="132" t="n">
        <v>4550</v>
      </c>
      <c r="G240" s="133" t="n">
        <v>2730</v>
      </c>
      <c r="H240" s="133" t="n">
        <v>6660</v>
      </c>
      <c r="I240" s="169" t="n">
        <v>3620</v>
      </c>
      <c r="J240" s="169"/>
      <c r="K240" s="169" t="n">
        <v>4510</v>
      </c>
      <c r="L240" s="169"/>
      <c r="M240" s="169"/>
      <c r="N240" s="169" t="n">
        <v>5440</v>
      </c>
      <c r="O240" s="169"/>
      <c r="P240" s="169" t="n">
        <v>6330</v>
      </c>
      <c r="Q240" s="169"/>
      <c r="R240" s="169"/>
      <c r="T240" s="76"/>
    </row>
    <row r="241" customFormat="false" ht="12.75" hidden="false" customHeight="false" outlineLevel="0" collapsed="false">
      <c r="A241" s="139" t="s">
        <v>139</v>
      </c>
      <c r="B241" s="140" t="s">
        <v>9</v>
      </c>
      <c r="C241" s="140" t="n">
        <v>14</v>
      </c>
      <c r="D241" s="141" t="n">
        <v>3620</v>
      </c>
      <c r="E241" s="141" t="n">
        <f aca="false">N241-F241</f>
        <v>890</v>
      </c>
      <c r="F241" s="141" t="n">
        <v>7240</v>
      </c>
      <c r="G241" s="141" t="n">
        <v>4520</v>
      </c>
      <c r="H241" s="141" t="n">
        <v>10520</v>
      </c>
      <c r="I241" s="141" t="n">
        <v>5410</v>
      </c>
      <c r="J241" s="141"/>
      <c r="K241" s="141" t="n">
        <v>6300</v>
      </c>
      <c r="L241" s="141"/>
      <c r="M241" s="141"/>
      <c r="N241" s="141" t="n">
        <v>8130</v>
      </c>
      <c r="O241" s="141"/>
      <c r="P241" s="141" t="n">
        <v>9020</v>
      </c>
      <c r="Q241" s="141"/>
      <c r="R241" s="141"/>
      <c r="T241" s="76"/>
    </row>
    <row r="242" customFormat="false" ht="14.25" hidden="false" customHeight="false" outlineLevel="0" collapsed="false">
      <c r="A242" s="130" t="s">
        <v>140</v>
      </c>
      <c r="B242" s="131" t="s">
        <v>9</v>
      </c>
      <c r="C242" s="131" t="n">
        <v>7</v>
      </c>
      <c r="D242" s="132" t="n">
        <v>2515</v>
      </c>
      <c r="E242" s="133" t="n">
        <f aca="false">N242-F242</f>
        <v>890</v>
      </c>
      <c r="F242" s="132" t="n">
        <v>5030</v>
      </c>
      <c r="G242" s="133" t="n">
        <v>2970</v>
      </c>
      <c r="H242" s="133" t="n">
        <v>7380</v>
      </c>
      <c r="I242" s="169" t="n">
        <v>3860</v>
      </c>
      <c r="J242" s="169"/>
      <c r="K242" s="169" t="n">
        <v>4750</v>
      </c>
      <c r="L242" s="169"/>
      <c r="M242" s="169"/>
      <c r="N242" s="169" t="n">
        <v>5920</v>
      </c>
      <c r="O242" s="169"/>
      <c r="P242" s="169" t="n">
        <v>6810</v>
      </c>
      <c r="Q242" s="169"/>
      <c r="R242" s="169"/>
      <c r="T242" s="76"/>
    </row>
    <row r="243" customFormat="false" ht="12.75" hidden="false" customHeight="false" outlineLevel="0" collapsed="false">
      <c r="A243" s="139" t="s">
        <v>140</v>
      </c>
      <c r="B243" s="140" t="s">
        <v>9</v>
      </c>
      <c r="C243" s="140" t="n">
        <v>14</v>
      </c>
      <c r="D243" s="141" t="n">
        <v>3720</v>
      </c>
      <c r="E243" s="141" t="n">
        <f aca="false">N243-F243</f>
        <v>890</v>
      </c>
      <c r="F243" s="141" t="n">
        <v>7440</v>
      </c>
      <c r="G243" s="141" t="n">
        <v>4620</v>
      </c>
      <c r="H243" s="141" t="n">
        <v>10820</v>
      </c>
      <c r="I243" s="141" t="n">
        <v>5510</v>
      </c>
      <c r="J243" s="141"/>
      <c r="K243" s="141" t="n">
        <v>6400</v>
      </c>
      <c r="L243" s="141"/>
      <c r="M243" s="141"/>
      <c r="N243" s="141" t="n">
        <v>8330</v>
      </c>
      <c r="O243" s="141"/>
      <c r="P243" s="141" t="n">
        <v>9220</v>
      </c>
      <c r="Q243" s="141"/>
      <c r="R243" s="141"/>
      <c r="T243" s="76"/>
    </row>
    <row r="244" customFormat="false" ht="14.25" hidden="false" customHeight="false" outlineLevel="0" collapsed="false">
      <c r="A244" s="130" t="s">
        <v>141</v>
      </c>
      <c r="B244" s="131" t="s">
        <v>9</v>
      </c>
      <c r="C244" s="131" t="n">
        <v>7</v>
      </c>
      <c r="D244" s="132" t="n">
        <v>2375</v>
      </c>
      <c r="E244" s="133" t="n">
        <f aca="false">N244-F244</f>
        <v>890</v>
      </c>
      <c r="F244" s="132" t="n">
        <v>4750</v>
      </c>
      <c r="G244" s="133" t="n">
        <v>2830</v>
      </c>
      <c r="H244" s="133" t="n">
        <v>6960</v>
      </c>
      <c r="I244" s="169" t="n">
        <v>3720</v>
      </c>
      <c r="J244" s="169"/>
      <c r="K244" s="169" t="n">
        <v>4610</v>
      </c>
      <c r="L244" s="169"/>
      <c r="M244" s="169"/>
      <c r="N244" s="169" t="n">
        <v>5640</v>
      </c>
      <c r="O244" s="169"/>
      <c r="P244" s="169" t="n">
        <v>6530</v>
      </c>
      <c r="Q244" s="169"/>
      <c r="R244" s="169"/>
      <c r="T244" s="76"/>
    </row>
    <row r="245" customFormat="false" ht="12.75" hidden="false" customHeight="false" outlineLevel="0" collapsed="false">
      <c r="A245" s="121" t="s">
        <v>142</v>
      </c>
      <c r="B245" s="122" t="s">
        <v>9</v>
      </c>
      <c r="C245" s="122" t="n">
        <v>14</v>
      </c>
      <c r="D245" s="124" t="n">
        <v>3580</v>
      </c>
      <c r="E245" s="124" t="n">
        <f aca="false">N245-F245</f>
        <v>890</v>
      </c>
      <c r="F245" s="124" t="n">
        <v>7160</v>
      </c>
      <c r="G245" s="124" t="n">
        <v>4480</v>
      </c>
      <c r="H245" s="124" t="n">
        <v>10400</v>
      </c>
      <c r="I245" s="168" t="n">
        <v>5370</v>
      </c>
      <c r="J245" s="168"/>
      <c r="K245" s="168" t="n">
        <v>6260</v>
      </c>
      <c r="L245" s="168"/>
      <c r="M245" s="168"/>
      <c r="N245" s="168" t="n">
        <v>8050</v>
      </c>
      <c r="O245" s="168"/>
      <c r="P245" s="168" t="n">
        <v>8940</v>
      </c>
      <c r="Q245" s="168"/>
      <c r="R245" s="168"/>
      <c r="T245" s="76"/>
    </row>
    <row r="246" customFormat="false" ht="12.75" hidden="false" customHeight="false" outlineLevel="0" collapsed="false">
      <c r="A246" s="139" t="s">
        <v>143</v>
      </c>
      <c r="B246" s="140" t="s">
        <v>9</v>
      </c>
      <c r="C246" s="140" t="n">
        <v>14</v>
      </c>
      <c r="D246" s="141" t="n">
        <v>3790</v>
      </c>
      <c r="E246" s="141" t="n">
        <f aca="false">N246-F246</f>
        <v>890</v>
      </c>
      <c r="F246" s="141" t="n">
        <v>7580</v>
      </c>
      <c r="G246" s="141" t="n">
        <v>4940</v>
      </c>
      <c r="H246" s="141" t="n">
        <v>11030</v>
      </c>
      <c r="I246" s="141" t="n">
        <v>5830</v>
      </c>
      <c r="J246" s="141"/>
      <c r="K246" s="141" t="n">
        <v>6720</v>
      </c>
      <c r="L246" s="141"/>
      <c r="M246" s="141"/>
      <c r="N246" s="141" t="n">
        <v>8470</v>
      </c>
      <c r="O246" s="141"/>
      <c r="P246" s="141" t="n">
        <v>9360</v>
      </c>
      <c r="Q246" s="141"/>
      <c r="R246" s="141"/>
      <c r="T246" s="76"/>
    </row>
    <row r="247" customFormat="false" ht="14.25" hidden="false" customHeight="false" outlineLevel="0" collapsed="false">
      <c r="A247" s="130" t="s">
        <v>112</v>
      </c>
      <c r="B247" s="131" t="s">
        <v>9</v>
      </c>
      <c r="C247" s="131" t="n">
        <v>7</v>
      </c>
      <c r="D247" s="132" t="n">
        <v>2585</v>
      </c>
      <c r="E247" s="133" t="n">
        <f aca="false">N247-F247</f>
        <v>890</v>
      </c>
      <c r="F247" s="132" t="n">
        <v>5170</v>
      </c>
      <c r="G247" s="133" t="n">
        <v>3290</v>
      </c>
      <c r="H247" s="133" t="n">
        <v>7580</v>
      </c>
      <c r="I247" s="169" t="n">
        <v>4180</v>
      </c>
      <c r="J247" s="169"/>
      <c r="K247" s="169" t="n">
        <v>5070</v>
      </c>
      <c r="L247" s="169"/>
      <c r="M247" s="169"/>
      <c r="N247" s="169" t="n">
        <v>6060</v>
      </c>
      <c r="O247" s="169"/>
      <c r="P247" s="169" t="n">
        <v>6950</v>
      </c>
      <c r="Q247" s="169"/>
      <c r="R247" s="169"/>
      <c r="T247" s="76"/>
    </row>
    <row r="248" customFormat="false" ht="12.75" hidden="false" customHeight="false" outlineLevel="0" collapsed="false">
      <c r="A248" s="139" t="s">
        <v>112</v>
      </c>
      <c r="B248" s="140" t="s">
        <v>9</v>
      </c>
      <c r="C248" s="140" t="n">
        <v>14</v>
      </c>
      <c r="D248" s="141" t="n">
        <v>4150</v>
      </c>
      <c r="E248" s="141" t="n">
        <f aca="false">N248-F248</f>
        <v>890</v>
      </c>
      <c r="F248" s="141" t="n">
        <v>8300</v>
      </c>
      <c r="G248" s="141" t="n">
        <v>5750</v>
      </c>
      <c r="H248" s="141" t="n">
        <v>12120</v>
      </c>
      <c r="I248" s="141" t="n">
        <v>6640</v>
      </c>
      <c r="J248" s="141"/>
      <c r="K248" s="141" t="n">
        <v>7530</v>
      </c>
      <c r="L248" s="141"/>
      <c r="M248" s="141"/>
      <c r="N248" s="141" t="n">
        <v>9190</v>
      </c>
      <c r="O248" s="141"/>
      <c r="P248" s="141" t="n">
        <v>10080</v>
      </c>
      <c r="Q248" s="141"/>
      <c r="R248" s="141"/>
      <c r="T248" s="76"/>
    </row>
    <row r="249" customFormat="false" ht="14.25" hidden="false" customHeight="false" outlineLevel="0" collapsed="false">
      <c r="A249" s="148" t="s">
        <v>113</v>
      </c>
      <c r="B249" s="149" t="s">
        <v>9</v>
      </c>
      <c r="C249" s="149" t="n">
        <v>7</v>
      </c>
      <c r="D249" s="150" t="n">
        <v>2740</v>
      </c>
      <c r="E249" s="151" t="n">
        <f aca="false">N249-F249</f>
        <v>890</v>
      </c>
      <c r="F249" s="150" t="n">
        <v>5480</v>
      </c>
      <c r="G249" s="151" t="n">
        <v>3640</v>
      </c>
      <c r="H249" s="151" t="n">
        <v>8050</v>
      </c>
      <c r="I249" s="179" t="n">
        <v>4530</v>
      </c>
      <c r="J249" s="179"/>
      <c r="K249" s="179" t="n">
        <v>5420</v>
      </c>
      <c r="L249" s="179"/>
      <c r="M249" s="179"/>
      <c r="N249" s="179" t="n">
        <v>6370</v>
      </c>
      <c r="O249" s="179"/>
      <c r="P249" s="179" t="n">
        <v>7260</v>
      </c>
      <c r="Q249" s="179"/>
      <c r="R249" s="179"/>
      <c r="T249" s="76"/>
    </row>
    <row r="250" customFormat="false" ht="12.75" hidden="false" customHeight="false" outlineLevel="0" collapsed="false">
      <c r="A250" s="180" t="s">
        <v>144</v>
      </c>
      <c r="B250" s="181"/>
      <c r="C250" s="181"/>
      <c r="D250" s="181"/>
      <c r="E250" s="181"/>
      <c r="F250" s="182"/>
      <c r="G250" s="182"/>
      <c r="H250" s="182"/>
      <c r="I250" s="182"/>
      <c r="J250" s="182"/>
      <c r="K250" s="182"/>
      <c r="L250" s="182"/>
      <c r="M250" s="182"/>
      <c r="N250" s="182"/>
      <c r="O250" s="182"/>
      <c r="P250" s="182"/>
      <c r="Q250" s="182"/>
      <c r="R250" s="183"/>
      <c r="T250" s="76"/>
    </row>
    <row r="251" customFormat="false" ht="12.75" hidden="false" customHeight="false" outlineLevel="0" collapsed="false">
      <c r="A251" s="184" t="s">
        <v>146</v>
      </c>
      <c r="B251" s="185"/>
      <c r="C251" s="185"/>
      <c r="D251" s="185"/>
      <c r="E251" s="185"/>
      <c r="F251" s="186"/>
      <c r="G251" s="186"/>
      <c r="H251" s="186"/>
      <c r="I251" s="186"/>
      <c r="J251" s="186"/>
      <c r="K251" s="186"/>
      <c r="L251" s="186"/>
      <c r="M251" s="186"/>
      <c r="N251" s="186"/>
      <c r="O251" s="186"/>
      <c r="P251" s="186"/>
      <c r="Q251" s="186"/>
      <c r="R251" s="187"/>
      <c r="T251" s="76"/>
    </row>
    <row r="252" customFormat="false" ht="13.5" hidden="false" customHeight="false" outlineLevel="0" collapsed="false">
      <c r="A252" s="111" t="s">
        <v>25</v>
      </c>
      <c r="B252" s="112"/>
      <c r="C252" s="112"/>
      <c r="D252" s="112"/>
      <c r="E252" s="112"/>
      <c r="F252" s="113"/>
      <c r="G252" s="113"/>
      <c r="H252" s="74" t="s">
        <v>102</v>
      </c>
      <c r="I252" s="167" t="s">
        <v>103</v>
      </c>
      <c r="J252" s="167"/>
      <c r="K252" s="167" t="s">
        <v>103</v>
      </c>
      <c r="L252" s="167"/>
      <c r="M252" s="167"/>
      <c r="N252" s="167" t="s">
        <v>103</v>
      </c>
      <c r="O252" s="167"/>
      <c r="P252" s="167" t="s">
        <v>103</v>
      </c>
      <c r="Q252" s="167"/>
      <c r="R252" s="167"/>
      <c r="T252" s="76"/>
    </row>
    <row r="253" customFormat="false" ht="14.25" hidden="false" customHeight="false" outlineLevel="0" collapsed="false">
      <c r="A253" s="121" t="s">
        <v>105</v>
      </c>
      <c r="B253" s="122" t="s">
        <v>10</v>
      </c>
      <c r="C253" s="122" t="n">
        <v>9</v>
      </c>
      <c r="D253" s="123" t="n">
        <v>2840</v>
      </c>
      <c r="E253" s="124" t="n">
        <f aca="false">N253-F253</f>
        <v>890</v>
      </c>
      <c r="F253" s="123" t="n">
        <v>5680</v>
      </c>
      <c r="G253" s="124" t="n">
        <v>3420</v>
      </c>
      <c r="H253" s="124" t="n">
        <v>8300</v>
      </c>
      <c r="I253" s="168" t="n">
        <v>4310</v>
      </c>
      <c r="J253" s="168"/>
      <c r="K253" s="168" t="n">
        <v>5200</v>
      </c>
      <c r="L253" s="168"/>
      <c r="M253" s="168"/>
      <c r="N253" s="168" t="n">
        <v>6570</v>
      </c>
      <c r="O253" s="168"/>
      <c r="P253" s="168" t="n">
        <v>7460</v>
      </c>
      <c r="Q253" s="168"/>
      <c r="R253" s="168"/>
      <c r="T253" s="76"/>
    </row>
    <row r="254" customFormat="false" ht="14.25" hidden="false" customHeight="false" outlineLevel="0" collapsed="false">
      <c r="A254" s="130" t="s">
        <v>124</v>
      </c>
      <c r="B254" s="131" t="s">
        <v>10</v>
      </c>
      <c r="C254" s="131" t="n">
        <v>7</v>
      </c>
      <c r="D254" s="132" t="n">
        <v>2710</v>
      </c>
      <c r="E254" s="133" t="n">
        <f aca="false">N254-F254</f>
        <v>890</v>
      </c>
      <c r="F254" s="132" t="n">
        <v>5420</v>
      </c>
      <c r="G254" s="133" t="n">
        <v>3160</v>
      </c>
      <c r="H254" s="133" t="n">
        <v>7970</v>
      </c>
      <c r="I254" s="169" t="n">
        <v>4050</v>
      </c>
      <c r="J254" s="169"/>
      <c r="K254" s="169" t="n">
        <v>4940</v>
      </c>
      <c r="L254" s="169"/>
      <c r="M254" s="169"/>
      <c r="N254" s="169" t="n">
        <v>6310</v>
      </c>
      <c r="O254" s="169"/>
      <c r="P254" s="169" t="n">
        <v>7200</v>
      </c>
      <c r="Q254" s="169"/>
      <c r="R254" s="169"/>
      <c r="T254" s="76"/>
    </row>
    <row r="255" customFormat="false" ht="12.75" hidden="false" customHeight="false" outlineLevel="0" collapsed="false">
      <c r="A255" s="139" t="s">
        <v>124</v>
      </c>
      <c r="B255" s="140" t="s">
        <v>10</v>
      </c>
      <c r="C255" s="140" t="n">
        <v>14</v>
      </c>
      <c r="D255" s="141" t="n">
        <v>4165</v>
      </c>
      <c r="E255" s="141" t="n">
        <f aca="false">N255-F255</f>
        <v>890</v>
      </c>
      <c r="F255" s="141" t="n">
        <v>8330</v>
      </c>
      <c r="G255" s="141" t="n">
        <v>5060</v>
      </c>
      <c r="H255" s="141" t="n">
        <v>12150</v>
      </c>
      <c r="I255" s="141" t="n">
        <v>5950</v>
      </c>
      <c r="J255" s="141"/>
      <c r="K255" s="141" t="n">
        <v>6840</v>
      </c>
      <c r="L255" s="141"/>
      <c r="M255" s="141"/>
      <c r="N255" s="141" t="n">
        <v>9220</v>
      </c>
      <c r="O255" s="141"/>
      <c r="P255" s="141" t="n">
        <v>10110</v>
      </c>
      <c r="Q255" s="141"/>
      <c r="R255" s="141"/>
      <c r="T255" s="76"/>
    </row>
    <row r="256" customFormat="false" ht="14.25" hidden="false" customHeight="false" outlineLevel="0" collapsed="false">
      <c r="A256" s="130" t="s">
        <v>125</v>
      </c>
      <c r="B256" s="131" t="s">
        <v>10</v>
      </c>
      <c r="C256" s="131" t="n">
        <v>7</v>
      </c>
      <c r="D256" s="132" t="n">
        <v>2625</v>
      </c>
      <c r="E256" s="133" t="n">
        <f aca="false">N256-F256</f>
        <v>890</v>
      </c>
      <c r="F256" s="132" t="n">
        <v>5250</v>
      </c>
      <c r="G256" s="133" t="n">
        <v>3070</v>
      </c>
      <c r="H256" s="133" t="n">
        <v>7700</v>
      </c>
      <c r="I256" s="169" t="n">
        <v>3960</v>
      </c>
      <c r="J256" s="169"/>
      <c r="K256" s="169" t="n">
        <v>4850</v>
      </c>
      <c r="L256" s="169"/>
      <c r="M256" s="169"/>
      <c r="N256" s="169" t="n">
        <v>6140</v>
      </c>
      <c r="O256" s="169"/>
      <c r="P256" s="169" t="n">
        <v>7030</v>
      </c>
      <c r="Q256" s="169"/>
      <c r="R256" s="169"/>
      <c r="T256" s="76"/>
    </row>
    <row r="257" customFormat="false" ht="12.75" hidden="false" customHeight="false" outlineLevel="0" collapsed="false">
      <c r="A257" s="139" t="s">
        <v>125</v>
      </c>
      <c r="B257" s="140" t="s">
        <v>10</v>
      </c>
      <c r="C257" s="140" t="n">
        <v>14</v>
      </c>
      <c r="D257" s="141" t="n">
        <v>3855</v>
      </c>
      <c r="E257" s="141" t="n">
        <f aca="false">N257-F257</f>
        <v>890</v>
      </c>
      <c r="F257" s="141" t="n">
        <v>7710</v>
      </c>
      <c r="G257" s="141" t="n">
        <v>4750</v>
      </c>
      <c r="H257" s="141" t="n">
        <v>11230</v>
      </c>
      <c r="I257" s="141" t="n">
        <v>5640</v>
      </c>
      <c r="J257" s="141"/>
      <c r="K257" s="141" t="n">
        <v>6530</v>
      </c>
      <c r="L257" s="141"/>
      <c r="M257" s="141"/>
      <c r="N257" s="141" t="n">
        <v>8600</v>
      </c>
      <c r="O257" s="141"/>
      <c r="P257" s="141" t="n">
        <v>9490</v>
      </c>
      <c r="Q257" s="141"/>
      <c r="R257" s="141"/>
      <c r="T257" s="76"/>
    </row>
    <row r="258" customFormat="false" ht="14.25" hidden="false" customHeight="false" outlineLevel="0" collapsed="false">
      <c r="A258" s="147" t="s">
        <v>126</v>
      </c>
      <c r="B258" s="131" t="s">
        <v>10</v>
      </c>
      <c r="C258" s="131" t="n">
        <v>7</v>
      </c>
      <c r="D258" s="132" t="n">
        <v>2405</v>
      </c>
      <c r="E258" s="133" t="n">
        <f aca="false">N258-F258</f>
        <v>890</v>
      </c>
      <c r="F258" s="132" t="n">
        <v>4810</v>
      </c>
      <c r="G258" s="133" t="n">
        <v>2850</v>
      </c>
      <c r="H258" s="133" t="n">
        <v>7040</v>
      </c>
      <c r="I258" s="169" t="n">
        <v>3740</v>
      </c>
      <c r="J258" s="169"/>
      <c r="K258" s="169" t="n">
        <v>4630</v>
      </c>
      <c r="L258" s="169"/>
      <c r="M258" s="169"/>
      <c r="N258" s="169" t="n">
        <v>5700</v>
      </c>
      <c r="O258" s="169"/>
      <c r="P258" s="169" t="n">
        <v>6590</v>
      </c>
      <c r="Q258" s="169"/>
      <c r="R258" s="169"/>
      <c r="T258" s="76"/>
    </row>
    <row r="259" customFormat="false" ht="12.75" hidden="false" customHeight="false" outlineLevel="0" collapsed="false">
      <c r="A259" s="121" t="s">
        <v>127</v>
      </c>
      <c r="B259" s="122" t="s">
        <v>10</v>
      </c>
      <c r="C259" s="122" t="n">
        <v>14</v>
      </c>
      <c r="D259" s="124" t="n">
        <v>3635</v>
      </c>
      <c r="E259" s="124" t="n">
        <f aca="false">N259-F259</f>
        <v>890</v>
      </c>
      <c r="F259" s="124" t="n">
        <v>7270</v>
      </c>
      <c r="G259" s="124" t="n">
        <v>4530</v>
      </c>
      <c r="H259" s="124" t="n">
        <v>10570</v>
      </c>
      <c r="I259" s="168" t="n">
        <v>5420</v>
      </c>
      <c r="J259" s="168"/>
      <c r="K259" s="168" t="n">
        <v>6310</v>
      </c>
      <c r="L259" s="168"/>
      <c r="M259" s="168"/>
      <c r="N259" s="168" t="n">
        <v>8160</v>
      </c>
      <c r="O259" s="168"/>
      <c r="P259" s="168" t="n">
        <v>9050</v>
      </c>
      <c r="Q259" s="168"/>
      <c r="R259" s="168"/>
      <c r="T259" s="76"/>
    </row>
    <row r="260" customFormat="false" ht="12.75" hidden="false" customHeight="false" outlineLevel="0" collapsed="false">
      <c r="A260" s="139" t="s">
        <v>107</v>
      </c>
      <c r="B260" s="140" t="s">
        <v>10</v>
      </c>
      <c r="C260" s="140" t="n">
        <v>14</v>
      </c>
      <c r="D260" s="141" t="n">
        <v>4180</v>
      </c>
      <c r="E260" s="141" t="n">
        <f aca="false">N260-F260</f>
        <v>890</v>
      </c>
      <c r="F260" s="141" t="n">
        <v>8360</v>
      </c>
      <c r="G260" s="141" t="n">
        <v>5330</v>
      </c>
      <c r="H260" s="141" t="n">
        <v>12200</v>
      </c>
      <c r="I260" s="141" t="n">
        <v>6220</v>
      </c>
      <c r="J260" s="141"/>
      <c r="K260" s="141" t="n">
        <v>7110</v>
      </c>
      <c r="L260" s="141"/>
      <c r="M260" s="141"/>
      <c r="N260" s="141" t="n">
        <v>9250</v>
      </c>
      <c r="O260" s="141"/>
      <c r="P260" s="141" t="n">
        <v>10140</v>
      </c>
      <c r="Q260" s="141"/>
      <c r="R260" s="141"/>
      <c r="T260" s="76"/>
    </row>
    <row r="261" customFormat="false" ht="14.25" hidden="false" customHeight="false" outlineLevel="0" collapsed="false">
      <c r="A261" s="130" t="s">
        <v>108</v>
      </c>
      <c r="B261" s="131" t="s">
        <v>10</v>
      </c>
      <c r="C261" s="131" t="n">
        <v>7</v>
      </c>
      <c r="D261" s="132" t="n">
        <v>2950</v>
      </c>
      <c r="E261" s="133" t="n">
        <f aca="false">N261-F261</f>
        <v>890</v>
      </c>
      <c r="F261" s="132" t="n">
        <v>5900</v>
      </c>
      <c r="G261" s="133" t="n">
        <v>3650</v>
      </c>
      <c r="H261" s="133" t="n">
        <v>8670</v>
      </c>
      <c r="I261" s="169" t="n">
        <v>4540</v>
      </c>
      <c r="J261" s="169"/>
      <c r="K261" s="169" t="n">
        <v>5430</v>
      </c>
      <c r="L261" s="169"/>
      <c r="M261" s="169"/>
      <c r="N261" s="169" t="n">
        <v>6790</v>
      </c>
      <c r="O261" s="169"/>
      <c r="P261" s="169" t="n">
        <v>7680</v>
      </c>
      <c r="Q261" s="169"/>
      <c r="R261" s="169"/>
      <c r="T261" s="76"/>
    </row>
    <row r="262" customFormat="false" ht="12.75" hidden="false" customHeight="false" outlineLevel="0" collapsed="false">
      <c r="A262" s="170" t="s">
        <v>108</v>
      </c>
      <c r="B262" s="171" t="s">
        <v>10</v>
      </c>
      <c r="C262" s="171" t="n">
        <v>14</v>
      </c>
      <c r="D262" s="172" t="n">
        <v>5415</v>
      </c>
      <c r="E262" s="172" t="n">
        <f aca="false">N262-F262</f>
        <v>1190</v>
      </c>
      <c r="F262" s="172" t="n">
        <v>10830</v>
      </c>
      <c r="G262" s="172" t="n">
        <v>6830</v>
      </c>
      <c r="H262" s="172" t="n">
        <v>15910</v>
      </c>
      <c r="I262" s="172" t="n">
        <v>8020</v>
      </c>
      <c r="J262" s="172"/>
      <c r="K262" s="172" t="n">
        <v>9210</v>
      </c>
      <c r="L262" s="172"/>
      <c r="M262" s="172"/>
      <c r="N262" s="172" t="n">
        <v>12020</v>
      </c>
      <c r="O262" s="172"/>
      <c r="P262" s="172" t="n">
        <v>13210</v>
      </c>
      <c r="Q262" s="172"/>
      <c r="R262" s="172"/>
      <c r="T262" s="76"/>
    </row>
    <row r="263" customFormat="false" ht="14.25" hidden="false" customHeight="false" outlineLevel="0" collapsed="false">
      <c r="A263" s="173" t="s">
        <v>109</v>
      </c>
      <c r="B263" s="174" t="s">
        <v>10</v>
      </c>
      <c r="C263" s="174" t="n">
        <v>7</v>
      </c>
      <c r="D263" s="175" t="n">
        <v>3640</v>
      </c>
      <c r="E263" s="176" t="n">
        <f aca="false">N263-F263</f>
        <v>1190</v>
      </c>
      <c r="F263" s="175" t="n">
        <v>7280</v>
      </c>
      <c r="G263" s="176" t="n">
        <v>4350</v>
      </c>
      <c r="H263" s="176" t="n">
        <v>10750</v>
      </c>
      <c r="I263" s="177" t="n">
        <v>5540</v>
      </c>
      <c r="J263" s="177"/>
      <c r="K263" s="177" t="n">
        <v>6730</v>
      </c>
      <c r="L263" s="177"/>
      <c r="M263" s="177"/>
      <c r="N263" s="177" t="n">
        <v>8470</v>
      </c>
      <c r="O263" s="177"/>
      <c r="P263" s="177" t="n">
        <v>9660</v>
      </c>
      <c r="Q263" s="177"/>
      <c r="R263" s="177"/>
      <c r="T263" s="76"/>
    </row>
    <row r="264" customFormat="false" ht="12.75" hidden="false" customHeight="false" outlineLevel="0" collapsed="false">
      <c r="A264" s="170" t="s">
        <v>109</v>
      </c>
      <c r="B264" s="171" t="s">
        <v>10</v>
      </c>
      <c r="C264" s="171" t="n">
        <v>14</v>
      </c>
      <c r="D264" s="172" t="n">
        <v>5190</v>
      </c>
      <c r="E264" s="172" t="n">
        <f aca="false">N264-F264</f>
        <v>1190</v>
      </c>
      <c r="F264" s="172" t="n">
        <v>10380</v>
      </c>
      <c r="G264" s="172" t="n">
        <v>6350</v>
      </c>
      <c r="H264" s="172" t="n">
        <v>15240</v>
      </c>
      <c r="I264" s="172" t="n">
        <v>7540</v>
      </c>
      <c r="J264" s="172"/>
      <c r="K264" s="172" t="n">
        <v>8730</v>
      </c>
      <c r="L264" s="172"/>
      <c r="M264" s="172"/>
      <c r="N264" s="172" t="n">
        <v>11570</v>
      </c>
      <c r="O264" s="172"/>
      <c r="P264" s="172" t="n">
        <v>12760</v>
      </c>
      <c r="Q264" s="172"/>
      <c r="R264" s="172"/>
      <c r="T264" s="76"/>
    </row>
    <row r="265" customFormat="false" ht="14.25" hidden="false" customHeight="false" outlineLevel="0" collapsed="false">
      <c r="A265" s="130" t="s">
        <v>133</v>
      </c>
      <c r="B265" s="131" t="s">
        <v>10</v>
      </c>
      <c r="C265" s="131" t="n">
        <v>7</v>
      </c>
      <c r="D265" s="132" t="n">
        <v>2725</v>
      </c>
      <c r="E265" s="133" t="n">
        <f aca="false">N265-F265</f>
        <v>890</v>
      </c>
      <c r="F265" s="132" t="n">
        <v>5450</v>
      </c>
      <c r="G265" s="133" t="n">
        <v>3170</v>
      </c>
      <c r="H265" s="133" t="n">
        <v>8000</v>
      </c>
      <c r="I265" s="169" t="n">
        <v>4060</v>
      </c>
      <c r="J265" s="169"/>
      <c r="K265" s="169" t="n">
        <v>4950</v>
      </c>
      <c r="L265" s="169"/>
      <c r="M265" s="169"/>
      <c r="N265" s="169" t="n">
        <v>6340</v>
      </c>
      <c r="O265" s="169"/>
      <c r="P265" s="169" t="n">
        <v>7230</v>
      </c>
      <c r="Q265" s="169"/>
      <c r="R265" s="169"/>
      <c r="T265" s="76"/>
    </row>
    <row r="266" customFormat="false" ht="12.75" hidden="false" customHeight="false" outlineLevel="0" collapsed="false">
      <c r="A266" s="139" t="s">
        <v>133</v>
      </c>
      <c r="B266" s="140" t="s">
        <v>10</v>
      </c>
      <c r="C266" s="140" t="n">
        <v>14</v>
      </c>
      <c r="D266" s="141" t="n">
        <v>3955</v>
      </c>
      <c r="E266" s="141" t="n">
        <f aca="false">N266-F266</f>
        <v>890</v>
      </c>
      <c r="F266" s="141" t="n">
        <v>7910</v>
      </c>
      <c r="G266" s="141" t="n">
        <v>4850</v>
      </c>
      <c r="H266" s="141" t="n">
        <v>11530</v>
      </c>
      <c r="I266" s="141" t="n">
        <v>5740</v>
      </c>
      <c r="J266" s="141"/>
      <c r="K266" s="141" t="n">
        <v>6630</v>
      </c>
      <c r="L266" s="141"/>
      <c r="M266" s="141"/>
      <c r="N266" s="141" t="n">
        <v>8800</v>
      </c>
      <c r="O266" s="141"/>
      <c r="P266" s="141" t="n">
        <v>9690</v>
      </c>
      <c r="Q266" s="141"/>
      <c r="R266" s="141"/>
      <c r="T266" s="76"/>
    </row>
    <row r="267" customFormat="false" ht="22.5" hidden="false" customHeight="false" outlineLevel="0" collapsed="false">
      <c r="A267" s="130" t="s">
        <v>134</v>
      </c>
      <c r="B267" s="131" t="s">
        <v>10</v>
      </c>
      <c r="C267" s="131" t="n">
        <v>7</v>
      </c>
      <c r="D267" s="132" t="n">
        <v>2405</v>
      </c>
      <c r="E267" s="133" t="n">
        <f aca="false">N267-F267</f>
        <v>890</v>
      </c>
      <c r="F267" s="132" t="n">
        <v>4810</v>
      </c>
      <c r="G267" s="133" t="n">
        <v>2850</v>
      </c>
      <c r="H267" s="133" t="n">
        <v>7040</v>
      </c>
      <c r="I267" s="169" t="n">
        <v>3740</v>
      </c>
      <c r="J267" s="169"/>
      <c r="K267" s="169" t="n">
        <v>4630</v>
      </c>
      <c r="L267" s="169"/>
      <c r="M267" s="169"/>
      <c r="N267" s="169" t="n">
        <v>5700</v>
      </c>
      <c r="O267" s="169"/>
      <c r="P267" s="169" t="n">
        <v>6590</v>
      </c>
      <c r="Q267" s="169"/>
      <c r="R267" s="169"/>
      <c r="T267" s="76"/>
    </row>
    <row r="268" customFormat="false" ht="12.75" hidden="false" customHeight="false" outlineLevel="0" collapsed="false">
      <c r="A268" s="178" t="s">
        <v>135</v>
      </c>
      <c r="B268" s="122" t="s">
        <v>10</v>
      </c>
      <c r="C268" s="122" t="n">
        <v>14</v>
      </c>
      <c r="D268" s="124" t="n">
        <v>3635</v>
      </c>
      <c r="E268" s="124" t="n">
        <f aca="false">N268-F268</f>
        <v>890</v>
      </c>
      <c r="F268" s="124" t="n">
        <v>7270</v>
      </c>
      <c r="G268" s="124" t="n">
        <v>4530</v>
      </c>
      <c r="H268" s="124" t="n">
        <v>10570</v>
      </c>
      <c r="I268" s="168" t="n">
        <v>5420</v>
      </c>
      <c r="J268" s="168"/>
      <c r="K268" s="168" t="n">
        <v>6310</v>
      </c>
      <c r="L268" s="168"/>
      <c r="M268" s="168"/>
      <c r="N268" s="168" t="n">
        <v>8160</v>
      </c>
      <c r="O268" s="168"/>
      <c r="P268" s="168" t="n">
        <v>9050</v>
      </c>
      <c r="Q268" s="168"/>
      <c r="R268" s="168"/>
      <c r="T268" s="76"/>
    </row>
    <row r="269" customFormat="false" ht="12.75" hidden="false" customHeight="false" outlineLevel="0" collapsed="false">
      <c r="A269" s="139" t="s">
        <v>136</v>
      </c>
      <c r="B269" s="140" t="s">
        <v>10</v>
      </c>
      <c r="C269" s="140" t="n">
        <v>14</v>
      </c>
      <c r="D269" s="141" t="n">
        <v>3700</v>
      </c>
      <c r="E269" s="141" t="n">
        <f aca="false">N269-F269</f>
        <v>890</v>
      </c>
      <c r="F269" s="141" t="n">
        <v>7400</v>
      </c>
      <c r="G269" s="141" t="n">
        <v>4600</v>
      </c>
      <c r="H269" s="141" t="n">
        <v>10760</v>
      </c>
      <c r="I269" s="141" t="n">
        <v>5490</v>
      </c>
      <c r="J269" s="141"/>
      <c r="K269" s="141" t="n">
        <v>6380</v>
      </c>
      <c r="L269" s="141"/>
      <c r="M269" s="141"/>
      <c r="N269" s="141" t="n">
        <v>8290</v>
      </c>
      <c r="O269" s="141"/>
      <c r="P269" s="141" t="n">
        <v>9180</v>
      </c>
      <c r="Q269" s="141"/>
      <c r="R269" s="141"/>
      <c r="T269" s="76"/>
    </row>
    <row r="270" customFormat="false" ht="14.25" hidden="false" customHeight="false" outlineLevel="0" collapsed="false">
      <c r="A270" s="130" t="s">
        <v>137</v>
      </c>
      <c r="B270" s="131" t="s">
        <v>10</v>
      </c>
      <c r="C270" s="131" t="n">
        <v>7</v>
      </c>
      <c r="D270" s="132" t="n">
        <v>2470</v>
      </c>
      <c r="E270" s="133" t="n">
        <f aca="false">N270-F270</f>
        <v>890</v>
      </c>
      <c r="F270" s="132" t="n">
        <v>4940</v>
      </c>
      <c r="G270" s="133" t="n">
        <v>2920</v>
      </c>
      <c r="H270" s="133" t="n">
        <v>7230</v>
      </c>
      <c r="I270" s="169" t="n">
        <v>3810</v>
      </c>
      <c r="J270" s="169"/>
      <c r="K270" s="169" t="n">
        <v>4700</v>
      </c>
      <c r="L270" s="169"/>
      <c r="M270" s="169"/>
      <c r="N270" s="169" t="n">
        <v>5830</v>
      </c>
      <c r="O270" s="169"/>
      <c r="P270" s="169" t="n">
        <v>6720</v>
      </c>
      <c r="Q270" s="169"/>
      <c r="R270" s="169"/>
      <c r="T270" s="76"/>
    </row>
    <row r="271" customFormat="false" ht="12.75" hidden="false" customHeight="false" outlineLevel="0" collapsed="false">
      <c r="A271" s="139" t="s">
        <v>137</v>
      </c>
      <c r="B271" s="140" t="s">
        <v>10</v>
      </c>
      <c r="C271" s="140" t="n">
        <v>14</v>
      </c>
      <c r="D271" s="141" t="n">
        <v>3810</v>
      </c>
      <c r="E271" s="141" t="n">
        <f aca="false">N271-F271</f>
        <v>890</v>
      </c>
      <c r="F271" s="141" t="n">
        <v>7620</v>
      </c>
      <c r="G271" s="141" t="n">
        <v>4710</v>
      </c>
      <c r="H271" s="141" t="n">
        <v>11100</v>
      </c>
      <c r="I271" s="141" t="n">
        <v>5600</v>
      </c>
      <c r="J271" s="141"/>
      <c r="K271" s="141" t="n">
        <v>6490</v>
      </c>
      <c r="L271" s="141"/>
      <c r="M271" s="141"/>
      <c r="N271" s="141" t="n">
        <v>8510</v>
      </c>
      <c r="O271" s="141"/>
      <c r="P271" s="141" t="n">
        <v>9400</v>
      </c>
      <c r="Q271" s="141"/>
      <c r="R271" s="141"/>
      <c r="T271" s="76"/>
    </row>
    <row r="272" customFormat="false" ht="14.25" hidden="false" customHeight="false" outlineLevel="0" collapsed="false">
      <c r="A272" s="130" t="s">
        <v>138</v>
      </c>
      <c r="B272" s="131" t="s">
        <v>10</v>
      </c>
      <c r="C272" s="131" t="n">
        <v>7</v>
      </c>
      <c r="D272" s="132" t="n">
        <v>2515</v>
      </c>
      <c r="E272" s="133" t="n">
        <f aca="false">N272-F272</f>
        <v>890</v>
      </c>
      <c r="F272" s="132" t="n">
        <v>5030</v>
      </c>
      <c r="G272" s="133" t="n">
        <v>2970</v>
      </c>
      <c r="H272" s="133" t="n">
        <v>7380</v>
      </c>
      <c r="I272" s="169" t="n">
        <v>3860</v>
      </c>
      <c r="J272" s="169"/>
      <c r="K272" s="169" t="n">
        <v>4750</v>
      </c>
      <c r="L272" s="169"/>
      <c r="M272" s="169"/>
      <c r="N272" s="169" t="n">
        <v>5920</v>
      </c>
      <c r="O272" s="169"/>
      <c r="P272" s="169" t="n">
        <v>6810</v>
      </c>
      <c r="Q272" s="169"/>
      <c r="R272" s="169"/>
      <c r="T272" s="76"/>
    </row>
    <row r="273" customFormat="false" ht="12.75" hidden="false" customHeight="false" outlineLevel="0" collapsed="false">
      <c r="A273" s="139" t="s">
        <v>138</v>
      </c>
      <c r="B273" s="140" t="s">
        <v>10</v>
      </c>
      <c r="C273" s="140" t="n">
        <v>14</v>
      </c>
      <c r="D273" s="141" t="n">
        <v>3955</v>
      </c>
      <c r="E273" s="141" t="n">
        <f aca="false">N273-F273</f>
        <v>890</v>
      </c>
      <c r="F273" s="141" t="n">
        <v>7910</v>
      </c>
      <c r="G273" s="141" t="n">
        <v>4850</v>
      </c>
      <c r="H273" s="141" t="n">
        <v>11530</v>
      </c>
      <c r="I273" s="141" t="n">
        <v>5740</v>
      </c>
      <c r="J273" s="141"/>
      <c r="K273" s="141" t="n">
        <v>6630</v>
      </c>
      <c r="L273" s="141"/>
      <c r="M273" s="141"/>
      <c r="N273" s="141" t="n">
        <v>8800</v>
      </c>
      <c r="O273" s="141"/>
      <c r="P273" s="141" t="n">
        <v>9690</v>
      </c>
      <c r="Q273" s="141"/>
      <c r="R273" s="141"/>
      <c r="T273" s="76"/>
    </row>
    <row r="274" customFormat="false" ht="14.25" hidden="false" customHeight="false" outlineLevel="0" collapsed="false">
      <c r="A274" s="130" t="s">
        <v>139</v>
      </c>
      <c r="B274" s="131" t="s">
        <v>10</v>
      </c>
      <c r="C274" s="131" t="n">
        <v>7</v>
      </c>
      <c r="D274" s="132" t="n">
        <v>2610</v>
      </c>
      <c r="E274" s="133" t="n">
        <f aca="false">N274-F274</f>
        <v>890</v>
      </c>
      <c r="F274" s="132" t="n">
        <v>5220</v>
      </c>
      <c r="G274" s="133" t="n">
        <v>3060</v>
      </c>
      <c r="H274" s="133" t="n">
        <v>7670</v>
      </c>
      <c r="I274" s="169" t="n">
        <v>3950</v>
      </c>
      <c r="J274" s="169"/>
      <c r="K274" s="169" t="n">
        <v>4840</v>
      </c>
      <c r="L274" s="169"/>
      <c r="M274" s="169"/>
      <c r="N274" s="169" t="n">
        <v>6110</v>
      </c>
      <c r="O274" s="169"/>
      <c r="P274" s="169" t="n">
        <v>7000</v>
      </c>
      <c r="Q274" s="169"/>
      <c r="R274" s="169"/>
      <c r="T274" s="76"/>
    </row>
    <row r="275" customFormat="false" ht="12.75" hidden="false" customHeight="false" outlineLevel="0" collapsed="false">
      <c r="A275" s="139" t="s">
        <v>139</v>
      </c>
      <c r="B275" s="140" t="s">
        <v>10</v>
      </c>
      <c r="C275" s="140" t="n">
        <v>14</v>
      </c>
      <c r="D275" s="141" t="n">
        <v>4290</v>
      </c>
      <c r="E275" s="141" t="n">
        <f aca="false">N275-F275</f>
        <v>890</v>
      </c>
      <c r="F275" s="141" t="n">
        <v>8580</v>
      </c>
      <c r="G275" s="141" t="n">
        <v>5190</v>
      </c>
      <c r="H275" s="141" t="n">
        <v>12540</v>
      </c>
      <c r="I275" s="141" t="n">
        <v>6080</v>
      </c>
      <c r="J275" s="141"/>
      <c r="K275" s="141" t="n">
        <v>6970</v>
      </c>
      <c r="L275" s="141"/>
      <c r="M275" s="141"/>
      <c r="N275" s="141" t="n">
        <v>9470</v>
      </c>
      <c r="O275" s="141"/>
      <c r="P275" s="141" t="n">
        <v>10360</v>
      </c>
      <c r="Q275" s="141"/>
      <c r="R275" s="141"/>
      <c r="T275" s="76"/>
    </row>
    <row r="276" customFormat="false" ht="14.25" hidden="false" customHeight="false" outlineLevel="0" collapsed="false">
      <c r="A276" s="130" t="s">
        <v>140</v>
      </c>
      <c r="B276" s="131" t="s">
        <v>10</v>
      </c>
      <c r="C276" s="131" t="n">
        <v>7</v>
      </c>
      <c r="D276" s="132" t="n">
        <v>2850</v>
      </c>
      <c r="E276" s="133" t="n">
        <f aca="false">N276-F276</f>
        <v>890</v>
      </c>
      <c r="F276" s="132" t="n">
        <v>5700</v>
      </c>
      <c r="G276" s="133" t="n">
        <v>3300</v>
      </c>
      <c r="H276" s="133" t="n">
        <v>8390</v>
      </c>
      <c r="I276" s="169" t="n">
        <v>4190</v>
      </c>
      <c r="J276" s="169"/>
      <c r="K276" s="169" t="n">
        <v>5080</v>
      </c>
      <c r="L276" s="169"/>
      <c r="M276" s="169"/>
      <c r="N276" s="169" t="n">
        <v>6590</v>
      </c>
      <c r="O276" s="169"/>
      <c r="P276" s="169" t="n">
        <v>7480</v>
      </c>
      <c r="Q276" s="169"/>
      <c r="R276" s="169"/>
      <c r="T276" s="76"/>
    </row>
    <row r="277" customFormat="false" ht="12.75" hidden="false" customHeight="false" outlineLevel="0" collapsed="false">
      <c r="A277" s="139" t="s">
        <v>140</v>
      </c>
      <c r="B277" s="140" t="s">
        <v>10</v>
      </c>
      <c r="C277" s="140" t="n">
        <v>14</v>
      </c>
      <c r="D277" s="141" t="n">
        <v>4390</v>
      </c>
      <c r="E277" s="141" t="n">
        <f aca="false">N277-F277</f>
        <v>890</v>
      </c>
      <c r="F277" s="141" t="n">
        <v>8780</v>
      </c>
      <c r="G277" s="141" t="n">
        <v>5290</v>
      </c>
      <c r="H277" s="141" t="n">
        <v>12840</v>
      </c>
      <c r="I277" s="141" t="n">
        <v>6180</v>
      </c>
      <c r="J277" s="141"/>
      <c r="K277" s="141" t="n">
        <v>7070</v>
      </c>
      <c r="L277" s="141"/>
      <c r="M277" s="141"/>
      <c r="N277" s="141" t="n">
        <v>9670</v>
      </c>
      <c r="O277" s="141"/>
      <c r="P277" s="141" t="n">
        <v>10560</v>
      </c>
      <c r="Q277" s="141"/>
      <c r="R277" s="141"/>
      <c r="T277" s="76"/>
    </row>
    <row r="278" customFormat="false" ht="14.25" hidden="false" customHeight="false" outlineLevel="0" collapsed="false">
      <c r="A278" s="130" t="s">
        <v>141</v>
      </c>
      <c r="B278" s="131" t="s">
        <v>10</v>
      </c>
      <c r="C278" s="131" t="n">
        <v>7</v>
      </c>
      <c r="D278" s="132" t="n">
        <v>2710</v>
      </c>
      <c r="E278" s="133" t="n">
        <f aca="false">N278-F278</f>
        <v>890</v>
      </c>
      <c r="F278" s="132" t="n">
        <v>5420</v>
      </c>
      <c r="G278" s="133" t="n">
        <v>3160</v>
      </c>
      <c r="H278" s="133" t="n">
        <v>7970</v>
      </c>
      <c r="I278" s="169" t="n">
        <v>4050</v>
      </c>
      <c r="J278" s="169"/>
      <c r="K278" s="169" t="n">
        <v>4940</v>
      </c>
      <c r="L278" s="169"/>
      <c r="M278" s="169"/>
      <c r="N278" s="169" t="n">
        <v>6310</v>
      </c>
      <c r="O278" s="169"/>
      <c r="P278" s="169" t="n">
        <v>7200</v>
      </c>
      <c r="Q278" s="169"/>
      <c r="R278" s="169"/>
      <c r="T278" s="76"/>
    </row>
    <row r="279" customFormat="false" ht="12.75" hidden="false" customHeight="false" outlineLevel="0" collapsed="false">
      <c r="A279" s="121" t="s">
        <v>142</v>
      </c>
      <c r="B279" s="122" t="s">
        <v>10</v>
      </c>
      <c r="C279" s="122" t="n">
        <v>14</v>
      </c>
      <c r="D279" s="124" t="n">
        <v>4250</v>
      </c>
      <c r="E279" s="124" t="n">
        <f aca="false">N279-F279</f>
        <v>890</v>
      </c>
      <c r="F279" s="124" t="n">
        <v>8500</v>
      </c>
      <c r="G279" s="124" t="n">
        <v>5150</v>
      </c>
      <c r="H279" s="124" t="n">
        <v>12420</v>
      </c>
      <c r="I279" s="168" t="n">
        <v>6040</v>
      </c>
      <c r="J279" s="168"/>
      <c r="K279" s="168" t="n">
        <v>6930</v>
      </c>
      <c r="L279" s="168"/>
      <c r="M279" s="168"/>
      <c r="N279" s="168" t="n">
        <v>9390</v>
      </c>
      <c r="O279" s="168"/>
      <c r="P279" s="168" t="n">
        <v>10280</v>
      </c>
      <c r="Q279" s="168"/>
      <c r="R279" s="168"/>
      <c r="T279" s="76"/>
    </row>
    <row r="280" customFormat="false" ht="12.75" hidden="false" customHeight="false" outlineLevel="0" collapsed="false">
      <c r="A280" s="139" t="s">
        <v>143</v>
      </c>
      <c r="B280" s="140" t="s">
        <v>10</v>
      </c>
      <c r="C280" s="140" t="n">
        <v>14</v>
      </c>
      <c r="D280" s="141" t="n">
        <v>4460</v>
      </c>
      <c r="E280" s="141" t="n">
        <f aca="false">N280-F280</f>
        <v>890</v>
      </c>
      <c r="F280" s="141" t="n">
        <v>8920</v>
      </c>
      <c r="G280" s="141" t="n">
        <v>5610</v>
      </c>
      <c r="H280" s="141" t="n">
        <v>13040</v>
      </c>
      <c r="I280" s="141" t="n">
        <v>6500</v>
      </c>
      <c r="J280" s="141"/>
      <c r="K280" s="141" t="n">
        <v>7390</v>
      </c>
      <c r="L280" s="141"/>
      <c r="M280" s="141"/>
      <c r="N280" s="141" t="n">
        <v>9810</v>
      </c>
      <c r="O280" s="141"/>
      <c r="P280" s="141" t="n">
        <v>10700</v>
      </c>
      <c r="Q280" s="141"/>
      <c r="R280" s="141"/>
      <c r="T280" s="76"/>
    </row>
    <row r="281" customFormat="false" ht="14.25" hidden="false" customHeight="false" outlineLevel="0" collapsed="false">
      <c r="A281" s="130" t="s">
        <v>112</v>
      </c>
      <c r="B281" s="131" t="s">
        <v>10</v>
      </c>
      <c r="C281" s="131" t="n">
        <v>7</v>
      </c>
      <c r="D281" s="132" t="n">
        <v>2920</v>
      </c>
      <c r="E281" s="133" t="n">
        <f aca="false">N281-F281</f>
        <v>890</v>
      </c>
      <c r="F281" s="132" t="n">
        <v>5840</v>
      </c>
      <c r="G281" s="133" t="n">
        <v>3630</v>
      </c>
      <c r="H281" s="133" t="n">
        <v>8590</v>
      </c>
      <c r="I281" s="169" t="n">
        <v>4520</v>
      </c>
      <c r="J281" s="169"/>
      <c r="K281" s="169" t="n">
        <v>5410</v>
      </c>
      <c r="L281" s="169"/>
      <c r="M281" s="169"/>
      <c r="N281" s="169" t="n">
        <v>6730</v>
      </c>
      <c r="O281" s="169"/>
      <c r="P281" s="169" t="n">
        <v>7620</v>
      </c>
      <c r="Q281" s="169"/>
      <c r="R281" s="169"/>
      <c r="T281" s="76"/>
    </row>
    <row r="282" customFormat="false" ht="12.75" hidden="false" customHeight="false" outlineLevel="0" collapsed="false">
      <c r="A282" s="139" t="s">
        <v>112</v>
      </c>
      <c r="B282" s="140" t="s">
        <v>10</v>
      </c>
      <c r="C282" s="140" t="n">
        <v>14</v>
      </c>
      <c r="D282" s="141" t="n">
        <v>4825</v>
      </c>
      <c r="E282" s="141" t="n">
        <f aca="false">N282-F282</f>
        <v>890</v>
      </c>
      <c r="F282" s="141" t="n">
        <v>9650</v>
      </c>
      <c r="G282" s="141" t="n">
        <v>6430</v>
      </c>
      <c r="H282" s="141" t="n">
        <v>14130</v>
      </c>
      <c r="I282" s="141" t="n">
        <v>7320</v>
      </c>
      <c r="J282" s="141"/>
      <c r="K282" s="141" t="n">
        <v>8210</v>
      </c>
      <c r="L282" s="141"/>
      <c r="M282" s="141"/>
      <c r="N282" s="141" t="n">
        <v>10540</v>
      </c>
      <c r="O282" s="141"/>
      <c r="P282" s="141" t="n">
        <v>11430</v>
      </c>
      <c r="Q282" s="141"/>
      <c r="R282" s="141"/>
      <c r="T282" s="76"/>
    </row>
    <row r="283" customFormat="false" ht="14.25" hidden="false" customHeight="false" outlineLevel="0" collapsed="false">
      <c r="A283" s="148" t="s">
        <v>113</v>
      </c>
      <c r="B283" s="149" t="s">
        <v>10</v>
      </c>
      <c r="C283" s="149" t="n">
        <v>7</v>
      </c>
      <c r="D283" s="150" t="n">
        <v>3075</v>
      </c>
      <c r="E283" s="151" t="n">
        <f aca="false">N283-F283</f>
        <v>890</v>
      </c>
      <c r="F283" s="150" t="n">
        <v>6150</v>
      </c>
      <c r="G283" s="151" t="n">
        <v>3970</v>
      </c>
      <c r="H283" s="151" t="n">
        <v>9060</v>
      </c>
      <c r="I283" s="179" t="n">
        <v>4860</v>
      </c>
      <c r="J283" s="179"/>
      <c r="K283" s="179" t="n">
        <v>5750</v>
      </c>
      <c r="L283" s="179"/>
      <c r="M283" s="179"/>
      <c r="N283" s="179" t="n">
        <v>7040</v>
      </c>
      <c r="O283" s="179"/>
      <c r="P283" s="179" t="n">
        <v>7930</v>
      </c>
      <c r="Q283" s="179"/>
      <c r="R283" s="179"/>
      <c r="T283" s="76"/>
    </row>
    <row r="284" customFormat="false" ht="12.75" hidden="false" customHeight="false" outlineLevel="0" collapsed="false">
      <c r="A284" s="180" t="s">
        <v>144</v>
      </c>
      <c r="B284" s="181"/>
      <c r="C284" s="181"/>
      <c r="D284" s="181"/>
      <c r="E284" s="181"/>
      <c r="F284" s="182"/>
      <c r="G284" s="182"/>
      <c r="H284" s="182"/>
      <c r="I284" s="182"/>
      <c r="J284" s="182"/>
      <c r="K284" s="182"/>
      <c r="L284" s="182"/>
      <c r="M284" s="182"/>
      <c r="N284" s="182"/>
      <c r="O284" s="182"/>
      <c r="P284" s="182"/>
      <c r="Q284" s="182"/>
      <c r="R284" s="183"/>
      <c r="T284" s="76"/>
    </row>
    <row r="285" customFormat="false" ht="12.75" hidden="false" customHeight="false" outlineLevel="0" collapsed="false">
      <c r="A285" s="184" t="s">
        <v>146</v>
      </c>
      <c r="B285" s="185"/>
      <c r="C285" s="185"/>
      <c r="D285" s="185"/>
      <c r="E285" s="185"/>
      <c r="F285" s="186"/>
      <c r="G285" s="186"/>
      <c r="H285" s="186"/>
      <c r="I285" s="186"/>
      <c r="J285" s="186"/>
      <c r="K285" s="186"/>
      <c r="L285" s="186"/>
      <c r="M285" s="186"/>
      <c r="N285" s="186"/>
      <c r="O285" s="186"/>
      <c r="P285" s="186"/>
      <c r="Q285" s="186"/>
      <c r="R285" s="187"/>
      <c r="T285" s="76"/>
    </row>
    <row r="286" customFormat="false" ht="13.5" hidden="false" customHeight="false" outlineLevel="0" collapsed="false">
      <c r="A286" s="111" t="s">
        <v>26</v>
      </c>
      <c r="B286" s="112"/>
      <c r="C286" s="112"/>
      <c r="D286" s="112"/>
      <c r="E286" s="112"/>
      <c r="F286" s="113"/>
      <c r="G286" s="113"/>
      <c r="H286" s="74" t="s">
        <v>102</v>
      </c>
      <c r="I286" s="167" t="s">
        <v>103</v>
      </c>
      <c r="J286" s="167"/>
      <c r="K286" s="167" t="s">
        <v>103</v>
      </c>
      <c r="L286" s="167"/>
      <c r="M286" s="167"/>
      <c r="N286" s="167" t="s">
        <v>103</v>
      </c>
      <c r="O286" s="167"/>
      <c r="P286" s="167" t="s">
        <v>103</v>
      </c>
      <c r="Q286" s="167"/>
      <c r="R286" s="167"/>
      <c r="T286" s="76"/>
    </row>
    <row r="287" customFormat="false" ht="14.25" hidden="false" customHeight="false" outlineLevel="0" collapsed="false">
      <c r="A287" s="121" t="s">
        <v>105</v>
      </c>
      <c r="B287" s="122" t="s">
        <v>9</v>
      </c>
      <c r="C287" s="122" t="n">
        <v>9</v>
      </c>
      <c r="D287" s="123" t="n">
        <v>2785</v>
      </c>
      <c r="E287" s="124" t="n">
        <f aca="false">N287-F287</f>
        <v>890</v>
      </c>
      <c r="F287" s="123" t="n">
        <v>5570</v>
      </c>
      <c r="G287" s="124" t="n">
        <v>3740</v>
      </c>
      <c r="H287" s="124" t="n">
        <v>7760</v>
      </c>
      <c r="I287" s="168" t="n">
        <v>4630</v>
      </c>
      <c r="J287" s="168"/>
      <c r="K287" s="168" t="n">
        <v>5520</v>
      </c>
      <c r="L287" s="168"/>
      <c r="M287" s="168"/>
      <c r="N287" s="168" t="n">
        <v>6460</v>
      </c>
      <c r="O287" s="168"/>
      <c r="P287" s="168" t="n">
        <v>7350</v>
      </c>
      <c r="Q287" s="168"/>
      <c r="R287" s="168"/>
      <c r="T287" s="76"/>
    </row>
    <row r="288" customFormat="false" ht="14.25" hidden="false" customHeight="false" outlineLevel="0" collapsed="false">
      <c r="A288" s="130" t="s">
        <v>124</v>
      </c>
      <c r="B288" s="131" t="s">
        <v>9</v>
      </c>
      <c r="C288" s="131" t="n">
        <v>7</v>
      </c>
      <c r="D288" s="132" t="n">
        <v>2670</v>
      </c>
      <c r="E288" s="133" t="n">
        <f aca="false">N288-F288</f>
        <v>890</v>
      </c>
      <c r="F288" s="132" t="n">
        <v>5340</v>
      </c>
      <c r="G288" s="133" t="n">
        <v>3410</v>
      </c>
      <c r="H288" s="133" t="n">
        <v>7550</v>
      </c>
      <c r="I288" s="169" t="n">
        <v>4300</v>
      </c>
      <c r="J288" s="169"/>
      <c r="K288" s="169" t="n">
        <v>5190</v>
      </c>
      <c r="L288" s="169"/>
      <c r="M288" s="169"/>
      <c r="N288" s="169" t="n">
        <v>6230</v>
      </c>
      <c r="O288" s="169"/>
      <c r="P288" s="169" t="n">
        <v>7120</v>
      </c>
      <c r="Q288" s="169"/>
      <c r="R288" s="169"/>
      <c r="T288" s="76"/>
    </row>
    <row r="289" customFormat="false" ht="12.75" hidden="false" customHeight="false" outlineLevel="0" collapsed="false">
      <c r="A289" s="139" t="s">
        <v>124</v>
      </c>
      <c r="B289" s="140" t="s">
        <v>9</v>
      </c>
      <c r="C289" s="140" t="n">
        <v>14</v>
      </c>
      <c r="D289" s="141" t="n">
        <v>4080</v>
      </c>
      <c r="E289" s="141" t="n">
        <f aca="false">N289-F289</f>
        <v>890</v>
      </c>
      <c r="F289" s="141" t="n">
        <v>8160</v>
      </c>
      <c r="G289" s="141" t="n">
        <v>5570</v>
      </c>
      <c r="H289" s="141" t="n">
        <v>11310</v>
      </c>
      <c r="I289" s="141" t="n">
        <v>6460</v>
      </c>
      <c r="J289" s="141"/>
      <c r="K289" s="141" t="n">
        <v>7350</v>
      </c>
      <c r="L289" s="141"/>
      <c r="M289" s="141"/>
      <c r="N289" s="141" t="n">
        <v>9050</v>
      </c>
      <c r="O289" s="141"/>
      <c r="P289" s="141" t="n">
        <v>9940</v>
      </c>
      <c r="Q289" s="141"/>
      <c r="R289" s="141"/>
      <c r="T289" s="76"/>
    </row>
    <row r="290" customFormat="false" ht="14.25" hidden="false" customHeight="false" outlineLevel="0" collapsed="false">
      <c r="A290" s="130" t="s">
        <v>125</v>
      </c>
      <c r="B290" s="131" t="s">
        <v>9</v>
      </c>
      <c r="C290" s="131" t="n">
        <v>7</v>
      </c>
      <c r="D290" s="132" t="n">
        <v>2580</v>
      </c>
      <c r="E290" s="133" t="n">
        <f aca="false">N290-F290</f>
        <v>890</v>
      </c>
      <c r="F290" s="132" t="n">
        <v>5160</v>
      </c>
      <c r="G290" s="133" t="n">
        <v>3330</v>
      </c>
      <c r="H290" s="133" t="n">
        <v>7280</v>
      </c>
      <c r="I290" s="169" t="n">
        <v>4220</v>
      </c>
      <c r="J290" s="169"/>
      <c r="K290" s="169" t="n">
        <v>5110</v>
      </c>
      <c r="L290" s="169"/>
      <c r="M290" s="169"/>
      <c r="N290" s="169" t="n">
        <v>6050</v>
      </c>
      <c r="O290" s="169"/>
      <c r="P290" s="169" t="n">
        <v>6940</v>
      </c>
      <c r="Q290" s="169"/>
      <c r="R290" s="169"/>
      <c r="T290" s="76"/>
    </row>
    <row r="291" customFormat="false" ht="12.75" hidden="false" customHeight="false" outlineLevel="0" collapsed="false">
      <c r="A291" s="139" t="s">
        <v>125</v>
      </c>
      <c r="B291" s="140" t="s">
        <v>9</v>
      </c>
      <c r="C291" s="140" t="n">
        <v>14</v>
      </c>
      <c r="D291" s="141" t="n">
        <v>3770</v>
      </c>
      <c r="E291" s="141" t="n">
        <f aca="false">N291-F291</f>
        <v>890</v>
      </c>
      <c r="F291" s="141" t="n">
        <v>7540</v>
      </c>
      <c r="G291" s="141" t="n">
        <v>5260</v>
      </c>
      <c r="H291" s="141" t="n">
        <v>10390</v>
      </c>
      <c r="I291" s="141" t="n">
        <v>6150</v>
      </c>
      <c r="J291" s="141"/>
      <c r="K291" s="141" t="n">
        <v>7040</v>
      </c>
      <c r="L291" s="141"/>
      <c r="M291" s="141"/>
      <c r="N291" s="141" t="n">
        <v>8430</v>
      </c>
      <c r="O291" s="141"/>
      <c r="P291" s="141" t="n">
        <v>9320</v>
      </c>
      <c r="Q291" s="141"/>
      <c r="R291" s="141"/>
      <c r="T291" s="76"/>
    </row>
    <row r="292" customFormat="false" ht="14.25" hidden="false" customHeight="false" outlineLevel="0" collapsed="false">
      <c r="A292" s="147" t="s">
        <v>126</v>
      </c>
      <c r="B292" s="131" t="s">
        <v>9</v>
      </c>
      <c r="C292" s="131" t="n">
        <v>7</v>
      </c>
      <c r="D292" s="132" t="n">
        <v>2360</v>
      </c>
      <c r="E292" s="133" t="n">
        <f aca="false">N292-F292</f>
        <v>890</v>
      </c>
      <c r="F292" s="132" t="n">
        <v>4720</v>
      </c>
      <c r="G292" s="133" t="n">
        <v>3110</v>
      </c>
      <c r="H292" s="133" t="n">
        <v>6620</v>
      </c>
      <c r="I292" s="169" t="n">
        <v>4000</v>
      </c>
      <c r="J292" s="169"/>
      <c r="K292" s="169" t="n">
        <v>4890</v>
      </c>
      <c r="L292" s="169"/>
      <c r="M292" s="169"/>
      <c r="N292" s="169" t="n">
        <v>5610</v>
      </c>
      <c r="O292" s="169"/>
      <c r="P292" s="169" t="n">
        <v>6500</v>
      </c>
      <c r="Q292" s="169"/>
      <c r="R292" s="169"/>
      <c r="T292" s="76"/>
    </row>
    <row r="293" customFormat="false" ht="12.75" hidden="false" customHeight="false" outlineLevel="0" collapsed="false">
      <c r="A293" s="121" t="s">
        <v>127</v>
      </c>
      <c r="B293" s="122" t="s">
        <v>9</v>
      </c>
      <c r="C293" s="122" t="n">
        <v>14</v>
      </c>
      <c r="D293" s="124" t="n">
        <v>3550</v>
      </c>
      <c r="E293" s="124" t="n">
        <f aca="false">N293-F293</f>
        <v>890</v>
      </c>
      <c r="F293" s="124" t="n">
        <v>7100</v>
      </c>
      <c r="G293" s="124" t="n">
        <v>5040</v>
      </c>
      <c r="H293" s="124" t="n">
        <v>9730</v>
      </c>
      <c r="I293" s="168" t="n">
        <v>5930</v>
      </c>
      <c r="J293" s="168"/>
      <c r="K293" s="168" t="n">
        <v>6820</v>
      </c>
      <c r="L293" s="168"/>
      <c r="M293" s="168"/>
      <c r="N293" s="168" t="n">
        <v>7990</v>
      </c>
      <c r="O293" s="168"/>
      <c r="P293" s="168" t="n">
        <v>8880</v>
      </c>
      <c r="Q293" s="168"/>
      <c r="R293" s="168"/>
      <c r="T293" s="76"/>
    </row>
    <row r="294" customFormat="false" ht="12.75" hidden="false" customHeight="false" outlineLevel="0" collapsed="false">
      <c r="A294" s="139" t="s">
        <v>107</v>
      </c>
      <c r="B294" s="140" t="s">
        <v>9</v>
      </c>
      <c r="C294" s="140" t="n">
        <v>14</v>
      </c>
      <c r="D294" s="141" t="n">
        <v>4095</v>
      </c>
      <c r="E294" s="141" t="n">
        <f aca="false">N294-F294</f>
        <v>890</v>
      </c>
      <c r="F294" s="141" t="n">
        <v>8190</v>
      </c>
      <c r="G294" s="141" t="n">
        <v>5840</v>
      </c>
      <c r="H294" s="141" t="n">
        <v>11360</v>
      </c>
      <c r="I294" s="141" t="n">
        <v>6730</v>
      </c>
      <c r="J294" s="141"/>
      <c r="K294" s="141" t="n">
        <v>7620</v>
      </c>
      <c r="L294" s="141"/>
      <c r="M294" s="141"/>
      <c r="N294" s="141" t="n">
        <v>9080</v>
      </c>
      <c r="O294" s="141"/>
      <c r="P294" s="141" t="n">
        <v>9970</v>
      </c>
      <c r="Q294" s="141"/>
      <c r="R294" s="141"/>
      <c r="T294" s="76"/>
    </row>
    <row r="295" customFormat="false" ht="14.25" hidden="false" customHeight="false" outlineLevel="0" collapsed="false">
      <c r="A295" s="130" t="s">
        <v>108</v>
      </c>
      <c r="B295" s="131" t="s">
        <v>9</v>
      </c>
      <c r="C295" s="131" t="n">
        <v>7</v>
      </c>
      <c r="D295" s="132" t="n">
        <v>2905</v>
      </c>
      <c r="E295" s="133" t="n">
        <f aca="false">N295-F295</f>
        <v>890</v>
      </c>
      <c r="F295" s="132" t="n">
        <v>5810</v>
      </c>
      <c r="G295" s="133" t="n">
        <v>3910</v>
      </c>
      <c r="H295" s="133" t="n">
        <v>8250</v>
      </c>
      <c r="I295" s="169" t="n">
        <v>4800</v>
      </c>
      <c r="J295" s="169"/>
      <c r="K295" s="169" t="n">
        <v>5690</v>
      </c>
      <c r="L295" s="169"/>
      <c r="M295" s="169"/>
      <c r="N295" s="169" t="n">
        <v>6700</v>
      </c>
      <c r="O295" s="169"/>
      <c r="P295" s="169" t="n">
        <v>7590</v>
      </c>
      <c r="Q295" s="169"/>
      <c r="R295" s="169"/>
      <c r="T295" s="76"/>
    </row>
    <row r="296" customFormat="false" ht="12.75" hidden="false" customHeight="false" outlineLevel="0" collapsed="false">
      <c r="A296" s="170" t="s">
        <v>108</v>
      </c>
      <c r="B296" s="171" t="s">
        <v>9</v>
      </c>
      <c r="C296" s="171" t="n">
        <v>14</v>
      </c>
      <c r="D296" s="172" t="n">
        <v>5330</v>
      </c>
      <c r="E296" s="172" t="n">
        <f aca="false">N296-F296</f>
        <v>1190</v>
      </c>
      <c r="F296" s="172" t="n">
        <v>10660</v>
      </c>
      <c r="G296" s="172" t="n">
        <v>7330</v>
      </c>
      <c r="H296" s="172" t="n">
        <v>15070</v>
      </c>
      <c r="I296" s="172" t="n">
        <v>8520</v>
      </c>
      <c r="J296" s="172"/>
      <c r="K296" s="172" t="n">
        <v>9710</v>
      </c>
      <c r="L296" s="172"/>
      <c r="M296" s="172"/>
      <c r="N296" s="172" t="n">
        <v>11850</v>
      </c>
      <c r="O296" s="172"/>
      <c r="P296" s="172" t="n">
        <v>13040</v>
      </c>
      <c r="Q296" s="172"/>
      <c r="R296" s="172"/>
      <c r="T296" s="76"/>
    </row>
    <row r="297" customFormat="false" ht="14.25" hidden="false" customHeight="false" outlineLevel="0" collapsed="false">
      <c r="A297" s="173" t="s">
        <v>109</v>
      </c>
      <c r="B297" s="174" t="s">
        <v>9</v>
      </c>
      <c r="C297" s="174" t="n">
        <v>7</v>
      </c>
      <c r="D297" s="175" t="n">
        <v>3600</v>
      </c>
      <c r="E297" s="176" t="n">
        <f aca="false">N297-F297</f>
        <v>1190</v>
      </c>
      <c r="F297" s="175" t="n">
        <v>7200</v>
      </c>
      <c r="G297" s="176" t="n">
        <v>4600</v>
      </c>
      <c r="H297" s="176" t="n">
        <v>10330</v>
      </c>
      <c r="I297" s="177" t="n">
        <v>5790</v>
      </c>
      <c r="J297" s="177"/>
      <c r="K297" s="177" t="n">
        <v>6980</v>
      </c>
      <c r="L297" s="177"/>
      <c r="M297" s="177"/>
      <c r="N297" s="177" t="n">
        <v>8390</v>
      </c>
      <c r="O297" s="177"/>
      <c r="P297" s="177" t="n">
        <v>9580</v>
      </c>
      <c r="Q297" s="177"/>
      <c r="R297" s="177"/>
      <c r="T297" s="76"/>
    </row>
    <row r="298" customFormat="false" ht="12.75" hidden="false" customHeight="false" outlineLevel="0" collapsed="false">
      <c r="A298" s="170" t="s">
        <v>109</v>
      </c>
      <c r="B298" s="171" t="s">
        <v>9</v>
      </c>
      <c r="C298" s="171" t="n">
        <v>14</v>
      </c>
      <c r="D298" s="172" t="n">
        <v>5110</v>
      </c>
      <c r="E298" s="172" t="n">
        <f aca="false">N298-F298</f>
        <v>1190</v>
      </c>
      <c r="F298" s="172" t="n">
        <v>10220</v>
      </c>
      <c r="G298" s="172" t="n">
        <v>6850</v>
      </c>
      <c r="H298" s="172" t="n">
        <v>14400</v>
      </c>
      <c r="I298" s="172" t="n">
        <v>8040</v>
      </c>
      <c r="J298" s="172"/>
      <c r="K298" s="172" t="n">
        <v>9230</v>
      </c>
      <c r="L298" s="172"/>
      <c r="M298" s="172"/>
      <c r="N298" s="172" t="n">
        <v>11410</v>
      </c>
      <c r="O298" s="172"/>
      <c r="P298" s="172" t="n">
        <v>12600</v>
      </c>
      <c r="Q298" s="172"/>
      <c r="R298" s="172"/>
      <c r="T298" s="76"/>
    </row>
    <row r="299" customFormat="false" ht="14.25" hidden="false" customHeight="false" outlineLevel="0" collapsed="false">
      <c r="A299" s="130" t="s">
        <v>133</v>
      </c>
      <c r="B299" s="131" t="s">
        <v>9</v>
      </c>
      <c r="C299" s="131" t="n">
        <v>7</v>
      </c>
      <c r="D299" s="132" t="n">
        <v>2680</v>
      </c>
      <c r="E299" s="133" t="n">
        <f aca="false">N299-F299</f>
        <v>890</v>
      </c>
      <c r="F299" s="132" t="n">
        <v>5360</v>
      </c>
      <c r="G299" s="133" t="n">
        <v>3430</v>
      </c>
      <c r="H299" s="133" t="n">
        <v>7580</v>
      </c>
      <c r="I299" s="169" t="n">
        <v>4320</v>
      </c>
      <c r="J299" s="169"/>
      <c r="K299" s="169" t="n">
        <v>5210</v>
      </c>
      <c r="L299" s="169"/>
      <c r="M299" s="169"/>
      <c r="N299" s="169" t="n">
        <v>6250</v>
      </c>
      <c r="O299" s="169"/>
      <c r="P299" s="169" t="n">
        <v>7140</v>
      </c>
      <c r="Q299" s="169"/>
      <c r="R299" s="169"/>
      <c r="T299" s="76"/>
    </row>
    <row r="300" customFormat="false" ht="12.75" hidden="false" customHeight="false" outlineLevel="0" collapsed="false">
      <c r="A300" s="139" t="s">
        <v>133</v>
      </c>
      <c r="B300" s="140" t="s">
        <v>9</v>
      </c>
      <c r="C300" s="140" t="n">
        <v>14</v>
      </c>
      <c r="D300" s="141" t="n">
        <v>3870</v>
      </c>
      <c r="E300" s="141" t="n">
        <f aca="false">N300-F300</f>
        <v>890</v>
      </c>
      <c r="F300" s="141" t="n">
        <v>7740</v>
      </c>
      <c r="G300" s="141" t="n">
        <v>5360</v>
      </c>
      <c r="H300" s="141" t="n">
        <v>10690</v>
      </c>
      <c r="I300" s="141" t="n">
        <v>6250</v>
      </c>
      <c r="J300" s="141"/>
      <c r="K300" s="141" t="n">
        <v>7140</v>
      </c>
      <c r="L300" s="141"/>
      <c r="M300" s="141"/>
      <c r="N300" s="141" t="n">
        <v>8630</v>
      </c>
      <c r="O300" s="141"/>
      <c r="P300" s="141" t="n">
        <v>9520</v>
      </c>
      <c r="Q300" s="141"/>
      <c r="R300" s="141"/>
      <c r="T300" s="76"/>
    </row>
    <row r="301" customFormat="false" ht="22.5" hidden="false" customHeight="false" outlineLevel="0" collapsed="false">
      <c r="A301" s="130" t="s">
        <v>134</v>
      </c>
      <c r="B301" s="131" t="s">
        <v>9</v>
      </c>
      <c r="C301" s="131" t="n">
        <v>7</v>
      </c>
      <c r="D301" s="132" t="n">
        <v>2360</v>
      </c>
      <c r="E301" s="133" t="n">
        <f aca="false">N301-F301</f>
        <v>890</v>
      </c>
      <c r="F301" s="132" t="n">
        <v>4720</v>
      </c>
      <c r="G301" s="133" t="n">
        <v>3110</v>
      </c>
      <c r="H301" s="133" t="n">
        <v>6620</v>
      </c>
      <c r="I301" s="169" t="n">
        <v>4000</v>
      </c>
      <c r="J301" s="169"/>
      <c r="K301" s="169" t="n">
        <v>4890</v>
      </c>
      <c r="L301" s="169"/>
      <c r="M301" s="169"/>
      <c r="N301" s="169" t="n">
        <v>5610</v>
      </c>
      <c r="O301" s="169"/>
      <c r="P301" s="169" t="n">
        <v>6500</v>
      </c>
      <c r="Q301" s="169"/>
      <c r="R301" s="169"/>
      <c r="T301" s="76"/>
    </row>
    <row r="302" customFormat="false" ht="12.75" hidden="false" customHeight="false" outlineLevel="0" collapsed="false">
      <c r="A302" s="178" t="s">
        <v>135</v>
      </c>
      <c r="B302" s="122" t="s">
        <v>9</v>
      </c>
      <c r="C302" s="122" t="n">
        <v>14</v>
      </c>
      <c r="D302" s="124" t="n">
        <v>3550</v>
      </c>
      <c r="E302" s="124" t="n">
        <f aca="false">N302-F302</f>
        <v>890</v>
      </c>
      <c r="F302" s="124" t="n">
        <v>7100</v>
      </c>
      <c r="G302" s="124" t="n">
        <v>5040</v>
      </c>
      <c r="H302" s="124" t="n">
        <v>9730</v>
      </c>
      <c r="I302" s="168" t="n">
        <v>5930</v>
      </c>
      <c r="J302" s="168"/>
      <c r="K302" s="168" t="n">
        <v>6820</v>
      </c>
      <c r="L302" s="168"/>
      <c r="M302" s="168"/>
      <c r="N302" s="168" t="n">
        <v>7990</v>
      </c>
      <c r="O302" s="168"/>
      <c r="P302" s="168" t="n">
        <v>8880</v>
      </c>
      <c r="Q302" s="168"/>
      <c r="R302" s="168"/>
      <c r="T302" s="76"/>
    </row>
    <row r="303" customFormat="false" ht="12.75" hidden="false" customHeight="false" outlineLevel="0" collapsed="false">
      <c r="A303" s="139" t="s">
        <v>136</v>
      </c>
      <c r="B303" s="140" t="s">
        <v>9</v>
      </c>
      <c r="C303" s="140" t="n">
        <v>14</v>
      </c>
      <c r="D303" s="141" t="n">
        <v>3615</v>
      </c>
      <c r="E303" s="141" t="n">
        <f aca="false">N303-F303</f>
        <v>890</v>
      </c>
      <c r="F303" s="141" t="n">
        <v>7230</v>
      </c>
      <c r="G303" s="141" t="n">
        <v>5100</v>
      </c>
      <c r="H303" s="141" t="n">
        <v>9920</v>
      </c>
      <c r="I303" s="141" t="n">
        <v>5990</v>
      </c>
      <c r="J303" s="141"/>
      <c r="K303" s="141" t="n">
        <v>6880</v>
      </c>
      <c r="L303" s="141"/>
      <c r="M303" s="141"/>
      <c r="N303" s="141" t="n">
        <v>8120</v>
      </c>
      <c r="O303" s="141"/>
      <c r="P303" s="141" t="n">
        <v>9010</v>
      </c>
      <c r="Q303" s="141"/>
      <c r="R303" s="141"/>
      <c r="T303" s="76"/>
    </row>
    <row r="304" customFormat="false" ht="14.25" hidden="false" customHeight="false" outlineLevel="0" collapsed="false">
      <c r="A304" s="130" t="s">
        <v>137</v>
      </c>
      <c r="B304" s="131" t="s">
        <v>9</v>
      </c>
      <c r="C304" s="131" t="n">
        <v>7</v>
      </c>
      <c r="D304" s="132" t="n">
        <v>2425</v>
      </c>
      <c r="E304" s="133" t="n">
        <f aca="false">N304-F304</f>
        <v>890</v>
      </c>
      <c r="F304" s="132" t="n">
        <v>4850</v>
      </c>
      <c r="G304" s="133" t="n">
        <v>3170</v>
      </c>
      <c r="H304" s="133" t="n">
        <v>6810</v>
      </c>
      <c r="I304" s="169" t="n">
        <v>4060</v>
      </c>
      <c r="J304" s="169"/>
      <c r="K304" s="169" t="n">
        <v>4950</v>
      </c>
      <c r="L304" s="169"/>
      <c r="M304" s="169"/>
      <c r="N304" s="169" t="n">
        <v>5740</v>
      </c>
      <c r="O304" s="169"/>
      <c r="P304" s="169" t="n">
        <v>6630</v>
      </c>
      <c r="Q304" s="169"/>
      <c r="R304" s="169"/>
      <c r="T304" s="76"/>
    </row>
    <row r="305" customFormat="false" ht="12.75" hidden="false" customHeight="false" outlineLevel="0" collapsed="false">
      <c r="A305" s="139" t="s">
        <v>137</v>
      </c>
      <c r="B305" s="140" t="s">
        <v>9</v>
      </c>
      <c r="C305" s="140" t="n">
        <v>14</v>
      </c>
      <c r="D305" s="141" t="n">
        <v>3730</v>
      </c>
      <c r="E305" s="141" t="n">
        <f aca="false">N305-F305</f>
        <v>890</v>
      </c>
      <c r="F305" s="141" t="n">
        <v>7460</v>
      </c>
      <c r="G305" s="141" t="n">
        <v>5210</v>
      </c>
      <c r="H305" s="141" t="n">
        <v>10260</v>
      </c>
      <c r="I305" s="141" t="n">
        <v>6100</v>
      </c>
      <c r="J305" s="141"/>
      <c r="K305" s="141" t="n">
        <v>6990</v>
      </c>
      <c r="L305" s="141"/>
      <c r="M305" s="141"/>
      <c r="N305" s="141" t="n">
        <v>8350</v>
      </c>
      <c r="O305" s="141"/>
      <c r="P305" s="141" t="n">
        <v>9240</v>
      </c>
      <c r="Q305" s="141"/>
      <c r="R305" s="141"/>
      <c r="T305" s="76"/>
    </row>
    <row r="306" customFormat="false" ht="14.25" hidden="false" customHeight="false" outlineLevel="0" collapsed="false">
      <c r="A306" s="130" t="s">
        <v>138</v>
      </c>
      <c r="B306" s="131" t="s">
        <v>9</v>
      </c>
      <c r="C306" s="131" t="n">
        <v>7</v>
      </c>
      <c r="D306" s="132" t="n">
        <v>2475</v>
      </c>
      <c r="E306" s="133" t="n">
        <f aca="false">N306-F306</f>
        <v>890</v>
      </c>
      <c r="F306" s="132" t="n">
        <v>4950</v>
      </c>
      <c r="G306" s="133" t="n">
        <v>3220</v>
      </c>
      <c r="H306" s="133" t="n">
        <v>6960</v>
      </c>
      <c r="I306" s="169" t="n">
        <v>4110</v>
      </c>
      <c r="J306" s="169"/>
      <c r="K306" s="169" t="n">
        <v>5000</v>
      </c>
      <c r="L306" s="169"/>
      <c r="M306" s="169"/>
      <c r="N306" s="169" t="n">
        <v>5840</v>
      </c>
      <c r="O306" s="169"/>
      <c r="P306" s="169" t="n">
        <v>6730</v>
      </c>
      <c r="Q306" s="169"/>
      <c r="R306" s="169"/>
      <c r="T306" s="76"/>
    </row>
    <row r="307" customFormat="false" ht="12.75" hidden="false" customHeight="false" outlineLevel="0" collapsed="false">
      <c r="A307" s="139" t="s">
        <v>138</v>
      </c>
      <c r="B307" s="140" t="s">
        <v>9</v>
      </c>
      <c r="C307" s="140" t="n">
        <v>14</v>
      </c>
      <c r="D307" s="141" t="n">
        <v>3870</v>
      </c>
      <c r="E307" s="141" t="n">
        <f aca="false">N307-F307</f>
        <v>890</v>
      </c>
      <c r="F307" s="141" t="n">
        <v>7740</v>
      </c>
      <c r="G307" s="141" t="n">
        <v>5360</v>
      </c>
      <c r="H307" s="141" t="n">
        <v>10690</v>
      </c>
      <c r="I307" s="141" t="n">
        <v>6250</v>
      </c>
      <c r="J307" s="141"/>
      <c r="K307" s="141" t="n">
        <v>7140</v>
      </c>
      <c r="L307" s="141"/>
      <c r="M307" s="141"/>
      <c r="N307" s="141" t="n">
        <v>8630</v>
      </c>
      <c r="O307" s="141"/>
      <c r="P307" s="141" t="n">
        <v>9520</v>
      </c>
      <c r="Q307" s="141"/>
      <c r="R307" s="141"/>
      <c r="T307" s="76"/>
    </row>
    <row r="308" customFormat="false" ht="14.25" hidden="false" customHeight="false" outlineLevel="0" collapsed="false">
      <c r="A308" s="130" t="s">
        <v>139</v>
      </c>
      <c r="B308" s="131" t="s">
        <v>9</v>
      </c>
      <c r="C308" s="131" t="n">
        <v>7</v>
      </c>
      <c r="D308" s="132" t="n">
        <v>2570</v>
      </c>
      <c r="E308" s="133" t="n">
        <f aca="false">N308-F308</f>
        <v>890</v>
      </c>
      <c r="F308" s="132" t="n">
        <v>5140</v>
      </c>
      <c r="G308" s="133" t="n">
        <v>3310</v>
      </c>
      <c r="H308" s="133" t="n">
        <v>7250</v>
      </c>
      <c r="I308" s="169" t="n">
        <v>4200</v>
      </c>
      <c r="J308" s="169"/>
      <c r="K308" s="169" t="n">
        <v>5090</v>
      </c>
      <c r="L308" s="169"/>
      <c r="M308" s="169"/>
      <c r="N308" s="169" t="n">
        <v>6030</v>
      </c>
      <c r="O308" s="169"/>
      <c r="P308" s="169" t="n">
        <v>6920</v>
      </c>
      <c r="Q308" s="169"/>
      <c r="R308" s="169"/>
      <c r="T308" s="76"/>
    </row>
    <row r="309" customFormat="false" ht="12.75" hidden="false" customHeight="false" outlineLevel="0" collapsed="false">
      <c r="A309" s="139" t="s">
        <v>139</v>
      </c>
      <c r="B309" s="140" t="s">
        <v>9</v>
      </c>
      <c r="C309" s="140" t="n">
        <v>14</v>
      </c>
      <c r="D309" s="141" t="n">
        <v>4210</v>
      </c>
      <c r="E309" s="141" t="n">
        <f aca="false">N309-F309</f>
        <v>890</v>
      </c>
      <c r="F309" s="141" t="n">
        <v>8420</v>
      </c>
      <c r="G309" s="141" t="n">
        <v>5690</v>
      </c>
      <c r="H309" s="141" t="n">
        <v>11700</v>
      </c>
      <c r="I309" s="141" t="n">
        <v>6580</v>
      </c>
      <c r="J309" s="141"/>
      <c r="K309" s="141" t="n">
        <v>7470</v>
      </c>
      <c r="L309" s="141"/>
      <c r="M309" s="141"/>
      <c r="N309" s="141" t="n">
        <v>9310</v>
      </c>
      <c r="O309" s="141"/>
      <c r="P309" s="141" t="n">
        <v>10200</v>
      </c>
      <c r="Q309" s="141"/>
      <c r="R309" s="141"/>
      <c r="T309" s="76"/>
    </row>
    <row r="310" customFormat="false" ht="14.25" hidden="false" customHeight="false" outlineLevel="0" collapsed="false">
      <c r="A310" s="130" t="s">
        <v>140</v>
      </c>
      <c r="B310" s="131" t="s">
        <v>9</v>
      </c>
      <c r="C310" s="131" t="n">
        <v>7</v>
      </c>
      <c r="D310" s="132" t="n">
        <v>2810</v>
      </c>
      <c r="E310" s="133" t="n">
        <f aca="false">N310-F310</f>
        <v>890</v>
      </c>
      <c r="F310" s="132" t="n">
        <v>5620</v>
      </c>
      <c r="G310" s="133" t="n">
        <v>3550</v>
      </c>
      <c r="H310" s="133" t="n">
        <v>7970</v>
      </c>
      <c r="I310" s="169" t="n">
        <v>4440</v>
      </c>
      <c r="J310" s="169"/>
      <c r="K310" s="169" t="n">
        <v>5330</v>
      </c>
      <c r="L310" s="169"/>
      <c r="M310" s="169"/>
      <c r="N310" s="169" t="n">
        <v>6510</v>
      </c>
      <c r="O310" s="169"/>
      <c r="P310" s="169" t="n">
        <v>7400</v>
      </c>
      <c r="Q310" s="169"/>
      <c r="R310" s="169"/>
      <c r="T310" s="76"/>
    </row>
    <row r="311" customFormat="false" ht="12.75" hidden="false" customHeight="false" outlineLevel="0" collapsed="false">
      <c r="A311" s="139" t="s">
        <v>140</v>
      </c>
      <c r="B311" s="140" t="s">
        <v>9</v>
      </c>
      <c r="C311" s="140" t="n">
        <v>14</v>
      </c>
      <c r="D311" s="141" t="n">
        <v>4310</v>
      </c>
      <c r="E311" s="141" t="n">
        <f aca="false">N311-F311</f>
        <v>890</v>
      </c>
      <c r="F311" s="141" t="n">
        <v>8620</v>
      </c>
      <c r="G311" s="141" t="n">
        <v>5790</v>
      </c>
      <c r="H311" s="141" t="n">
        <v>12000</v>
      </c>
      <c r="I311" s="141" t="n">
        <v>6680</v>
      </c>
      <c r="J311" s="141"/>
      <c r="K311" s="141" t="n">
        <v>7570</v>
      </c>
      <c r="L311" s="141"/>
      <c r="M311" s="141"/>
      <c r="N311" s="141" t="n">
        <v>9510</v>
      </c>
      <c r="O311" s="141"/>
      <c r="P311" s="141" t="n">
        <v>10400</v>
      </c>
      <c r="Q311" s="141"/>
      <c r="R311" s="141"/>
      <c r="T311" s="76"/>
    </row>
    <row r="312" customFormat="false" ht="14.25" hidden="false" customHeight="false" outlineLevel="0" collapsed="false">
      <c r="A312" s="130" t="s">
        <v>141</v>
      </c>
      <c r="B312" s="131" t="s">
        <v>9</v>
      </c>
      <c r="C312" s="131" t="n">
        <v>7</v>
      </c>
      <c r="D312" s="132" t="n">
        <v>2670</v>
      </c>
      <c r="E312" s="133" t="n">
        <f aca="false">N312-F312</f>
        <v>890</v>
      </c>
      <c r="F312" s="132" t="n">
        <v>5340</v>
      </c>
      <c r="G312" s="133" t="n">
        <v>3410</v>
      </c>
      <c r="H312" s="133" t="n">
        <v>7550</v>
      </c>
      <c r="I312" s="169" t="n">
        <v>4300</v>
      </c>
      <c r="J312" s="169"/>
      <c r="K312" s="169" t="n">
        <v>5190</v>
      </c>
      <c r="L312" s="169"/>
      <c r="M312" s="169"/>
      <c r="N312" s="169" t="n">
        <v>6230</v>
      </c>
      <c r="O312" s="169"/>
      <c r="P312" s="169" t="n">
        <v>7120</v>
      </c>
      <c r="Q312" s="169"/>
      <c r="R312" s="169"/>
      <c r="T312" s="76"/>
    </row>
    <row r="313" customFormat="false" ht="12.75" hidden="false" customHeight="false" outlineLevel="0" collapsed="false">
      <c r="A313" s="121" t="s">
        <v>142</v>
      </c>
      <c r="B313" s="122" t="s">
        <v>9</v>
      </c>
      <c r="C313" s="122" t="n">
        <v>14</v>
      </c>
      <c r="D313" s="124" t="n">
        <v>4170</v>
      </c>
      <c r="E313" s="124" t="n">
        <f aca="false">N313-F313</f>
        <v>890</v>
      </c>
      <c r="F313" s="124" t="n">
        <v>8340</v>
      </c>
      <c r="G313" s="124" t="n">
        <v>5650</v>
      </c>
      <c r="H313" s="124" t="n">
        <v>11580</v>
      </c>
      <c r="I313" s="168" t="n">
        <v>6540</v>
      </c>
      <c r="J313" s="168"/>
      <c r="K313" s="168" t="n">
        <v>7430</v>
      </c>
      <c r="L313" s="168"/>
      <c r="M313" s="168"/>
      <c r="N313" s="168" t="n">
        <v>9230</v>
      </c>
      <c r="O313" s="168"/>
      <c r="P313" s="168" t="n">
        <v>10120</v>
      </c>
      <c r="Q313" s="168"/>
      <c r="R313" s="168"/>
      <c r="T313" s="76"/>
    </row>
    <row r="314" customFormat="false" ht="12.75" hidden="false" customHeight="false" outlineLevel="0" collapsed="false">
      <c r="A314" s="139" t="s">
        <v>143</v>
      </c>
      <c r="B314" s="140" t="s">
        <v>9</v>
      </c>
      <c r="C314" s="140" t="n">
        <v>14</v>
      </c>
      <c r="D314" s="141" t="n">
        <v>4375</v>
      </c>
      <c r="E314" s="141" t="n">
        <f aca="false">N314-F314</f>
        <v>890</v>
      </c>
      <c r="F314" s="141" t="n">
        <v>8750</v>
      </c>
      <c r="G314" s="141" t="n">
        <v>6120</v>
      </c>
      <c r="H314" s="141" t="n">
        <v>12200</v>
      </c>
      <c r="I314" s="141" t="n">
        <v>7010</v>
      </c>
      <c r="J314" s="141"/>
      <c r="K314" s="141" t="n">
        <v>7900</v>
      </c>
      <c r="L314" s="141"/>
      <c r="M314" s="141"/>
      <c r="N314" s="141" t="n">
        <v>9640</v>
      </c>
      <c r="O314" s="141"/>
      <c r="P314" s="141" t="n">
        <v>10530</v>
      </c>
      <c r="Q314" s="141"/>
      <c r="R314" s="141"/>
      <c r="T314" s="76"/>
    </row>
    <row r="315" customFormat="false" ht="14.25" hidden="false" customHeight="false" outlineLevel="0" collapsed="false">
      <c r="A315" s="130" t="s">
        <v>112</v>
      </c>
      <c r="B315" s="131" t="s">
        <v>9</v>
      </c>
      <c r="C315" s="131" t="n">
        <v>7</v>
      </c>
      <c r="D315" s="132" t="n">
        <v>2880</v>
      </c>
      <c r="E315" s="133" t="n">
        <f aca="false">N315-F315</f>
        <v>890</v>
      </c>
      <c r="F315" s="132" t="n">
        <v>5760</v>
      </c>
      <c r="G315" s="133" t="n">
        <v>3880</v>
      </c>
      <c r="H315" s="133" t="n">
        <v>8170</v>
      </c>
      <c r="I315" s="169" t="n">
        <v>4770</v>
      </c>
      <c r="J315" s="169"/>
      <c r="K315" s="169" t="n">
        <v>5660</v>
      </c>
      <c r="L315" s="169"/>
      <c r="M315" s="169"/>
      <c r="N315" s="169" t="n">
        <v>6650</v>
      </c>
      <c r="O315" s="169"/>
      <c r="P315" s="169" t="n">
        <v>7540</v>
      </c>
      <c r="Q315" s="169"/>
      <c r="R315" s="169"/>
      <c r="T315" s="76"/>
    </row>
    <row r="316" customFormat="false" ht="12.75" hidden="false" customHeight="false" outlineLevel="0" collapsed="false">
      <c r="A316" s="139" t="s">
        <v>112</v>
      </c>
      <c r="B316" s="140" t="s">
        <v>9</v>
      </c>
      <c r="C316" s="140" t="n">
        <v>14</v>
      </c>
      <c r="D316" s="141" t="n">
        <v>4740</v>
      </c>
      <c r="E316" s="141" t="n">
        <f aca="false">N316-F316</f>
        <v>890</v>
      </c>
      <c r="F316" s="141" t="n">
        <v>9480</v>
      </c>
      <c r="G316" s="141" t="n">
        <v>6930</v>
      </c>
      <c r="H316" s="141" t="n">
        <v>13290</v>
      </c>
      <c r="I316" s="141" t="n">
        <v>7820</v>
      </c>
      <c r="J316" s="141"/>
      <c r="K316" s="141" t="n">
        <v>8710</v>
      </c>
      <c r="L316" s="141"/>
      <c r="M316" s="141"/>
      <c r="N316" s="141" t="n">
        <v>10370</v>
      </c>
      <c r="O316" s="141"/>
      <c r="P316" s="141" t="n">
        <v>11260</v>
      </c>
      <c r="Q316" s="141"/>
      <c r="R316" s="141"/>
      <c r="T316" s="76"/>
    </row>
    <row r="317" customFormat="false" ht="14.25" hidden="false" customHeight="false" outlineLevel="0" collapsed="false">
      <c r="A317" s="148" t="s">
        <v>113</v>
      </c>
      <c r="B317" s="149" t="s">
        <v>9</v>
      </c>
      <c r="C317" s="149" t="n">
        <v>7</v>
      </c>
      <c r="D317" s="150" t="n">
        <v>3035</v>
      </c>
      <c r="E317" s="151" t="n">
        <f aca="false">N317-F317</f>
        <v>890</v>
      </c>
      <c r="F317" s="150" t="n">
        <v>6070</v>
      </c>
      <c r="G317" s="151" t="n">
        <v>4230</v>
      </c>
      <c r="H317" s="151" t="n">
        <v>8640</v>
      </c>
      <c r="I317" s="179" t="n">
        <v>5120</v>
      </c>
      <c r="J317" s="179"/>
      <c r="K317" s="179" t="n">
        <v>6010</v>
      </c>
      <c r="L317" s="179"/>
      <c r="M317" s="179"/>
      <c r="N317" s="179" t="n">
        <v>6960</v>
      </c>
      <c r="O317" s="179"/>
      <c r="P317" s="179" t="n">
        <v>7850</v>
      </c>
      <c r="Q317" s="179"/>
      <c r="R317" s="179"/>
      <c r="T317" s="76"/>
    </row>
    <row r="318" customFormat="false" ht="12.75" hidden="false" customHeight="false" outlineLevel="0" collapsed="false">
      <c r="A318" s="180" t="s">
        <v>144</v>
      </c>
      <c r="B318" s="181"/>
      <c r="C318" s="181"/>
      <c r="D318" s="181"/>
      <c r="E318" s="181"/>
      <c r="F318" s="182"/>
      <c r="G318" s="182"/>
      <c r="H318" s="182"/>
      <c r="I318" s="182"/>
      <c r="J318" s="182"/>
      <c r="K318" s="182"/>
      <c r="L318" s="182"/>
      <c r="M318" s="182"/>
      <c r="N318" s="182"/>
      <c r="O318" s="182"/>
      <c r="P318" s="182"/>
      <c r="Q318" s="182"/>
      <c r="R318" s="183"/>
      <c r="T318" s="76"/>
    </row>
    <row r="319" customFormat="false" ht="12.75" hidden="false" customHeight="false" outlineLevel="0" collapsed="false">
      <c r="A319" s="184" t="s">
        <v>146</v>
      </c>
      <c r="B319" s="185"/>
      <c r="C319" s="185"/>
      <c r="D319" s="185"/>
      <c r="E319" s="185"/>
      <c r="F319" s="186"/>
      <c r="G319" s="186"/>
      <c r="H319" s="186"/>
      <c r="I319" s="186"/>
      <c r="J319" s="186"/>
      <c r="K319" s="186"/>
      <c r="L319" s="186"/>
      <c r="M319" s="186"/>
      <c r="N319" s="186"/>
      <c r="O319" s="186"/>
      <c r="P319" s="186"/>
      <c r="Q319" s="186"/>
      <c r="R319" s="187"/>
      <c r="T319" s="76"/>
    </row>
    <row r="320" customFormat="false" ht="13.5" hidden="false" customHeight="false" outlineLevel="0" collapsed="false">
      <c r="A320" s="111" t="s">
        <v>26</v>
      </c>
      <c r="B320" s="112"/>
      <c r="C320" s="112"/>
      <c r="D320" s="112"/>
      <c r="E320" s="112"/>
      <c r="F320" s="113"/>
      <c r="G320" s="113"/>
      <c r="H320" s="74" t="s">
        <v>102</v>
      </c>
      <c r="I320" s="167" t="s">
        <v>103</v>
      </c>
      <c r="J320" s="167"/>
      <c r="K320" s="167" t="s">
        <v>103</v>
      </c>
      <c r="L320" s="167"/>
      <c r="M320" s="167"/>
      <c r="N320" s="167" t="s">
        <v>103</v>
      </c>
      <c r="O320" s="167"/>
      <c r="P320" s="167" t="s">
        <v>103</v>
      </c>
      <c r="Q320" s="167"/>
      <c r="R320" s="167"/>
      <c r="T320" s="76"/>
    </row>
    <row r="321" customFormat="false" ht="14.25" hidden="false" customHeight="false" outlineLevel="0" collapsed="false">
      <c r="A321" s="121" t="s">
        <v>105</v>
      </c>
      <c r="B321" s="122" t="s">
        <v>10</v>
      </c>
      <c r="C321" s="122" t="n">
        <v>9</v>
      </c>
      <c r="D321" s="123" t="n">
        <v>3220</v>
      </c>
      <c r="E321" s="124" t="n">
        <f aca="false">N321-F321</f>
        <v>890</v>
      </c>
      <c r="F321" s="123" t="n">
        <v>6440</v>
      </c>
      <c r="G321" s="124" t="n">
        <v>4170</v>
      </c>
      <c r="H321" s="124" t="n">
        <v>9060</v>
      </c>
      <c r="I321" s="168" t="n">
        <v>5060</v>
      </c>
      <c r="J321" s="168"/>
      <c r="K321" s="168" t="n">
        <v>5950</v>
      </c>
      <c r="L321" s="168"/>
      <c r="M321" s="168"/>
      <c r="N321" s="168" t="n">
        <v>7330</v>
      </c>
      <c r="O321" s="168"/>
      <c r="P321" s="168" t="n">
        <v>8220</v>
      </c>
      <c r="Q321" s="168"/>
      <c r="R321" s="168"/>
      <c r="T321" s="76"/>
    </row>
    <row r="322" customFormat="false" ht="14.25" hidden="false" customHeight="false" outlineLevel="0" collapsed="false">
      <c r="A322" s="130" t="s">
        <v>124</v>
      </c>
      <c r="B322" s="131" t="s">
        <v>10</v>
      </c>
      <c r="C322" s="131" t="n">
        <v>7</v>
      </c>
      <c r="D322" s="132" t="n">
        <v>3005</v>
      </c>
      <c r="E322" s="133" t="n">
        <f aca="false">N322-F322</f>
        <v>890</v>
      </c>
      <c r="F322" s="132" t="n">
        <v>6010</v>
      </c>
      <c r="G322" s="133" t="n">
        <v>3750</v>
      </c>
      <c r="H322" s="133" t="n">
        <v>8550</v>
      </c>
      <c r="I322" s="169" t="n">
        <v>4640</v>
      </c>
      <c r="J322" s="169"/>
      <c r="K322" s="169" t="n">
        <v>5530</v>
      </c>
      <c r="L322" s="169"/>
      <c r="M322" s="169"/>
      <c r="N322" s="169" t="n">
        <v>6900</v>
      </c>
      <c r="O322" s="169"/>
      <c r="P322" s="169" t="n">
        <v>7790</v>
      </c>
      <c r="Q322" s="169"/>
      <c r="R322" s="169"/>
      <c r="T322" s="76"/>
    </row>
    <row r="323" customFormat="false" ht="12.75" hidden="false" customHeight="false" outlineLevel="0" collapsed="false">
      <c r="A323" s="139" t="s">
        <v>124</v>
      </c>
      <c r="B323" s="140" t="s">
        <v>10</v>
      </c>
      <c r="C323" s="140" t="n">
        <v>14</v>
      </c>
      <c r="D323" s="141" t="n">
        <v>4750</v>
      </c>
      <c r="E323" s="141" t="n">
        <f aca="false">N323-F323</f>
        <v>890</v>
      </c>
      <c r="F323" s="141" t="n">
        <v>9500</v>
      </c>
      <c r="G323" s="141" t="n">
        <v>6240</v>
      </c>
      <c r="H323" s="141" t="n">
        <v>13330</v>
      </c>
      <c r="I323" s="141" t="n">
        <v>7130</v>
      </c>
      <c r="J323" s="141"/>
      <c r="K323" s="141" t="n">
        <v>8020</v>
      </c>
      <c r="L323" s="141"/>
      <c r="M323" s="141"/>
      <c r="N323" s="141" t="n">
        <v>10390</v>
      </c>
      <c r="O323" s="141"/>
      <c r="P323" s="141" t="n">
        <v>11280</v>
      </c>
      <c r="Q323" s="141"/>
      <c r="R323" s="141"/>
      <c r="T323" s="76"/>
    </row>
    <row r="324" customFormat="false" ht="14.25" hidden="false" customHeight="false" outlineLevel="0" collapsed="false">
      <c r="A324" s="130" t="s">
        <v>125</v>
      </c>
      <c r="B324" s="131" t="s">
        <v>10</v>
      </c>
      <c r="C324" s="131" t="n">
        <v>7</v>
      </c>
      <c r="D324" s="132" t="n">
        <v>2920</v>
      </c>
      <c r="E324" s="133" t="n">
        <f aca="false">N324-F324</f>
        <v>890</v>
      </c>
      <c r="F324" s="132" t="n">
        <v>5840</v>
      </c>
      <c r="G324" s="133" t="n">
        <v>3660</v>
      </c>
      <c r="H324" s="133" t="n">
        <v>8290</v>
      </c>
      <c r="I324" s="169" t="n">
        <v>4550</v>
      </c>
      <c r="J324" s="169"/>
      <c r="K324" s="169" t="n">
        <v>5440</v>
      </c>
      <c r="L324" s="169"/>
      <c r="M324" s="169"/>
      <c r="N324" s="169" t="n">
        <v>6730</v>
      </c>
      <c r="O324" s="169"/>
      <c r="P324" s="169" t="n">
        <v>7620</v>
      </c>
      <c r="Q324" s="169"/>
      <c r="R324" s="169"/>
      <c r="T324" s="76"/>
    </row>
    <row r="325" customFormat="false" ht="12.75" hidden="false" customHeight="false" outlineLevel="0" collapsed="false">
      <c r="A325" s="139" t="s">
        <v>125</v>
      </c>
      <c r="B325" s="140" t="s">
        <v>10</v>
      </c>
      <c r="C325" s="140" t="n">
        <v>14</v>
      </c>
      <c r="D325" s="141" t="n">
        <v>4445</v>
      </c>
      <c r="E325" s="141" t="n">
        <f aca="false">N325-F325</f>
        <v>890</v>
      </c>
      <c r="F325" s="141" t="n">
        <v>8890</v>
      </c>
      <c r="G325" s="141" t="n">
        <v>5930</v>
      </c>
      <c r="H325" s="141" t="n">
        <v>12410</v>
      </c>
      <c r="I325" s="141" t="n">
        <v>6820</v>
      </c>
      <c r="J325" s="141"/>
      <c r="K325" s="141" t="n">
        <v>7710</v>
      </c>
      <c r="L325" s="141"/>
      <c r="M325" s="141"/>
      <c r="N325" s="141" t="n">
        <v>9780</v>
      </c>
      <c r="O325" s="141"/>
      <c r="P325" s="141" t="n">
        <v>10670</v>
      </c>
      <c r="Q325" s="141"/>
      <c r="R325" s="141"/>
      <c r="T325" s="76"/>
    </row>
    <row r="326" customFormat="false" ht="14.25" hidden="false" customHeight="false" outlineLevel="0" collapsed="false">
      <c r="A326" s="147" t="s">
        <v>126</v>
      </c>
      <c r="B326" s="131" t="s">
        <v>10</v>
      </c>
      <c r="C326" s="131" t="n">
        <v>7</v>
      </c>
      <c r="D326" s="132" t="n">
        <v>2700</v>
      </c>
      <c r="E326" s="133" t="n">
        <f aca="false">N326-F326</f>
        <v>890</v>
      </c>
      <c r="F326" s="132" t="n">
        <v>5400</v>
      </c>
      <c r="G326" s="133" t="n">
        <v>3440</v>
      </c>
      <c r="H326" s="133" t="n">
        <v>7630</v>
      </c>
      <c r="I326" s="169" t="n">
        <v>4330</v>
      </c>
      <c r="J326" s="169"/>
      <c r="K326" s="169" t="n">
        <v>5220</v>
      </c>
      <c r="L326" s="169"/>
      <c r="M326" s="169"/>
      <c r="N326" s="169" t="n">
        <v>6290</v>
      </c>
      <c r="O326" s="169"/>
      <c r="P326" s="169" t="n">
        <v>7180</v>
      </c>
      <c r="Q326" s="169"/>
      <c r="R326" s="169"/>
      <c r="T326" s="76"/>
    </row>
    <row r="327" customFormat="false" ht="12.75" hidden="false" customHeight="false" outlineLevel="0" collapsed="false">
      <c r="A327" s="121" t="s">
        <v>127</v>
      </c>
      <c r="B327" s="122" t="s">
        <v>10</v>
      </c>
      <c r="C327" s="122" t="n">
        <v>14</v>
      </c>
      <c r="D327" s="124" t="n">
        <v>4225</v>
      </c>
      <c r="E327" s="124" t="n">
        <f aca="false">N327-F327</f>
        <v>890</v>
      </c>
      <c r="F327" s="124" t="n">
        <v>8450</v>
      </c>
      <c r="G327" s="124" t="n">
        <v>5710</v>
      </c>
      <c r="H327" s="124" t="n">
        <v>11750</v>
      </c>
      <c r="I327" s="168" t="n">
        <v>6600</v>
      </c>
      <c r="J327" s="168"/>
      <c r="K327" s="168" t="n">
        <v>7490</v>
      </c>
      <c r="L327" s="168"/>
      <c r="M327" s="168"/>
      <c r="N327" s="168" t="n">
        <v>9340</v>
      </c>
      <c r="O327" s="168"/>
      <c r="P327" s="168" t="n">
        <v>10230</v>
      </c>
      <c r="Q327" s="168"/>
      <c r="R327" s="168"/>
      <c r="T327" s="76"/>
    </row>
    <row r="328" customFormat="false" ht="12.75" hidden="false" customHeight="false" outlineLevel="0" collapsed="false">
      <c r="A328" s="139" t="s">
        <v>107</v>
      </c>
      <c r="B328" s="140" t="s">
        <v>10</v>
      </c>
      <c r="C328" s="140" t="n">
        <v>14</v>
      </c>
      <c r="D328" s="141" t="n">
        <v>4770</v>
      </c>
      <c r="E328" s="141" t="n">
        <f aca="false">N328-F328</f>
        <v>890</v>
      </c>
      <c r="F328" s="141" t="n">
        <v>9540</v>
      </c>
      <c r="G328" s="141" t="n">
        <v>6510</v>
      </c>
      <c r="H328" s="141" t="n">
        <v>13380</v>
      </c>
      <c r="I328" s="141" t="n">
        <v>7400</v>
      </c>
      <c r="J328" s="141"/>
      <c r="K328" s="141" t="n">
        <v>8290</v>
      </c>
      <c r="L328" s="141"/>
      <c r="M328" s="141"/>
      <c r="N328" s="141" t="n">
        <v>10430</v>
      </c>
      <c r="O328" s="141"/>
      <c r="P328" s="141" t="n">
        <v>11320</v>
      </c>
      <c r="Q328" s="141"/>
      <c r="R328" s="141"/>
      <c r="T328" s="76"/>
    </row>
    <row r="329" customFormat="false" ht="14.25" hidden="false" customHeight="false" outlineLevel="0" collapsed="false">
      <c r="A329" s="130" t="s">
        <v>108</v>
      </c>
      <c r="B329" s="131" t="s">
        <v>10</v>
      </c>
      <c r="C329" s="131" t="n">
        <v>7</v>
      </c>
      <c r="D329" s="132" t="n">
        <v>3240</v>
      </c>
      <c r="E329" s="133" t="n">
        <f aca="false">N329-F329</f>
        <v>890</v>
      </c>
      <c r="F329" s="132" t="n">
        <v>6480</v>
      </c>
      <c r="G329" s="133" t="n">
        <v>4240</v>
      </c>
      <c r="H329" s="133" t="n">
        <v>9260</v>
      </c>
      <c r="I329" s="169" t="n">
        <v>5130</v>
      </c>
      <c r="J329" s="169"/>
      <c r="K329" s="169" t="n">
        <v>6020</v>
      </c>
      <c r="L329" s="169"/>
      <c r="M329" s="169"/>
      <c r="N329" s="169" t="n">
        <v>7370</v>
      </c>
      <c r="O329" s="169"/>
      <c r="P329" s="169" t="n">
        <v>8260</v>
      </c>
      <c r="Q329" s="169"/>
      <c r="R329" s="169"/>
      <c r="T329" s="76"/>
    </row>
    <row r="330" customFormat="false" ht="12.75" hidden="false" customHeight="false" outlineLevel="0" collapsed="false">
      <c r="A330" s="170" t="s">
        <v>108</v>
      </c>
      <c r="B330" s="171" t="s">
        <v>10</v>
      </c>
      <c r="C330" s="171" t="n">
        <v>14</v>
      </c>
      <c r="D330" s="172" t="n">
        <v>6005</v>
      </c>
      <c r="E330" s="172" t="n">
        <f aca="false">N330-F330</f>
        <v>1190</v>
      </c>
      <c r="F330" s="172" t="n">
        <v>12010</v>
      </c>
      <c r="G330" s="172" t="n">
        <v>8000</v>
      </c>
      <c r="H330" s="172" t="n">
        <v>17090</v>
      </c>
      <c r="I330" s="172" t="n">
        <v>9190</v>
      </c>
      <c r="J330" s="172"/>
      <c r="K330" s="172" t="n">
        <v>10380</v>
      </c>
      <c r="L330" s="172"/>
      <c r="M330" s="172"/>
      <c r="N330" s="172" t="n">
        <v>13200</v>
      </c>
      <c r="O330" s="172"/>
      <c r="P330" s="172" t="n">
        <v>14390</v>
      </c>
      <c r="Q330" s="172"/>
      <c r="R330" s="172"/>
      <c r="T330" s="76"/>
    </row>
    <row r="331" customFormat="false" ht="14.25" hidden="false" customHeight="false" outlineLevel="0" collapsed="false">
      <c r="A331" s="173" t="s">
        <v>109</v>
      </c>
      <c r="B331" s="174" t="s">
        <v>10</v>
      </c>
      <c r="C331" s="174" t="n">
        <v>7</v>
      </c>
      <c r="D331" s="175" t="n">
        <v>3935</v>
      </c>
      <c r="E331" s="176" t="n">
        <f aca="false">N331-F331</f>
        <v>1190</v>
      </c>
      <c r="F331" s="175" t="n">
        <v>7870</v>
      </c>
      <c r="G331" s="176" t="n">
        <v>4930</v>
      </c>
      <c r="H331" s="176" t="n">
        <v>11340</v>
      </c>
      <c r="I331" s="177" t="n">
        <v>6120</v>
      </c>
      <c r="J331" s="177"/>
      <c r="K331" s="177" t="n">
        <v>7310</v>
      </c>
      <c r="L331" s="177"/>
      <c r="M331" s="177"/>
      <c r="N331" s="177" t="n">
        <v>9060</v>
      </c>
      <c r="O331" s="177"/>
      <c r="P331" s="177" t="n">
        <v>10250</v>
      </c>
      <c r="Q331" s="177"/>
      <c r="R331" s="177"/>
      <c r="T331" s="76"/>
    </row>
    <row r="332" customFormat="false" ht="12.75" hidden="false" customHeight="false" outlineLevel="0" collapsed="false">
      <c r="A332" s="170" t="s">
        <v>109</v>
      </c>
      <c r="B332" s="171" t="s">
        <v>10</v>
      </c>
      <c r="C332" s="171" t="n">
        <v>14</v>
      </c>
      <c r="D332" s="172" t="n">
        <v>5780</v>
      </c>
      <c r="E332" s="172" t="n">
        <f aca="false">N332-F332</f>
        <v>1190</v>
      </c>
      <c r="F332" s="172" t="n">
        <v>11560</v>
      </c>
      <c r="G332" s="172" t="n">
        <v>7520</v>
      </c>
      <c r="H332" s="172" t="n">
        <v>16410</v>
      </c>
      <c r="I332" s="172" t="n">
        <v>8710</v>
      </c>
      <c r="J332" s="172"/>
      <c r="K332" s="172" t="n">
        <v>9900</v>
      </c>
      <c r="L332" s="172"/>
      <c r="M332" s="172"/>
      <c r="N332" s="172" t="n">
        <v>12750</v>
      </c>
      <c r="O332" s="172"/>
      <c r="P332" s="172" t="n">
        <v>13940</v>
      </c>
      <c r="Q332" s="172"/>
      <c r="R332" s="172"/>
      <c r="T332" s="76"/>
    </row>
    <row r="333" customFormat="false" ht="14.25" hidden="false" customHeight="false" outlineLevel="0" collapsed="false">
      <c r="A333" s="130" t="s">
        <v>133</v>
      </c>
      <c r="B333" s="131" t="s">
        <v>10</v>
      </c>
      <c r="C333" s="131" t="n">
        <v>7</v>
      </c>
      <c r="D333" s="132" t="n">
        <v>3020</v>
      </c>
      <c r="E333" s="133" t="n">
        <f aca="false">N333-F333</f>
        <v>890</v>
      </c>
      <c r="F333" s="132" t="n">
        <v>6040</v>
      </c>
      <c r="G333" s="133" t="n">
        <v>3760</v>
      </c>
      <c r="H333" s="133" t="n">
        <v>8590</v>
      </c>
      <c r="I333" s="169" t="n">
        <v>4650</v>
      </c>
      <c r="J333" s="169"/>
      <c r="K333" s="169" t="n">
        <v>5540</v>
      </c>
      <c r="L333" s="169"/>
      <c r="M333" s="169"/>
      <c r="N333" s="169" t="n">
        <v>6930</v>
      </c>
      <c r="O333" s="169"/>
      <c r="P333" s="169" t="n">
        <v>7820</v>
      </c>
      <c r="Q333" s="169"/>
      <c r="R333" s="169"/>
      <c r="T333" s="76"/>
    </row>
    <row r="334" customFormat="false" ht="12.75" hidden="false" customHeight="false" outlineLevel="0" collapsed="false">
      <c r="A334" s="139" t="s">
        <v>133</v>
      </c>
      <c r="B334" s="140" t="s">
        <v>10</v>
      </c>
      <c r="C334" s="140" t="n">
        <v>14</v>
      </c>
      <c r="D334" s="141" t="n">
        <v>4545</v>
      </c>
      <c r="E334" s="141" t="n">
        <f aca="false">N334-F334</f>
        <v>890</v>
      </c>
      <c r="F334" s="141" t="n">
        <v>9090</v>
      </c>
      <c r="G334" s="141" t="n">
        <v>6030</v>
      </c>
      <c r="H334" s="141" t="n">
        <v>12710</v>
      </c>
      <c r="I334" s="141" t="n">
        <v>6920</v>
      </c>
      <c r="J334" s="141"/>
      <c r="K334" s="141" t="n">
        <v>7810</v>
      </c>
      <c r="L334" s="141"/>
      <c r="M334" s="141"/>
      <c r="N334" s="141" t="n">
        <v>9980</v>
      </c>
      <c r="O334" s="141"/>
      <c r="P334" s="141" t="n">
        <v>10870</v>
      </c>
      <c r="Q334" s="141"/>
      <c r="R334" s="141"/>
      <c r="T334" s="76"/>
    </row>
    <row r="335" customFormat="false" ht="22.5" hidden="false" customHeight="false" outlineLevel="0" collapsed="false">
      <c r="A335" s="130" t="s">
        <v>134</v>
      </c>
      <c r="B335" s="131" t="s">
        <v>10</v>
      </c>
      <c r="C335" s="131" t="n">
        <v>7</v>
      </c>
      <c r="D335" s="132" t="n">
        <v>2700</v>
      </c>
      <c r="E335" s="133" t="n">
        <f aca="false">N335-F335</f>
        <v>890</v>
      </c>
      <c r="F335" s="132" t="n">
        <v>5400</v>
      </c>
      <c r="G335" s="133" t="n">
        <v>3440</v>
      </c>
      <c r="H335" s="133" t="n">
        <v>7630</v>
      </c>
      <c r="I335" s="169" t="n">
        <v>4330</v>
      </c>
      <c r="J335" s="169"/>
      <c r="K335" s="169" t="n">
        <v>5220</v>
      </c>
      <c r="L335" s="169"/>
      <c r="M335" s="169"/>
      <c r="N335" s="169" t="n">
        <v>6290</v>
      </c>
      <c r="O335" s="169"/>
      <c r="P335" s="169" t="n">
        <v>7180</v>
      </c>
      <c r="Q335" s="169"/>
      <c r="R335" s="169"/>
      <c r="T335" s="76"/>
    </row>
    <row r="336" customFormat="false" ht="12.75" hidden="false" customHeight="false" outlineLevel="0" collapsed="false">
      <c r="A336" s="178" t="s">
        <v>135</v>
      </c>
      <c r="B336" s="122" t="s">
        <v>10</v>
      </c>
      <c r="C336" s="122" t="n">
        <v>14</v>
      </c>
      <c r="D336" s="124" t="n">
        <v>4225</v>
      </c>
      <c r="E336" s="124" t="n">
        <f aca="false">N336-F336</f>
        <v>890</v>
      </c>
      <c r="F336" s="124" t="n">
        <v>8450</v>
      </c>
      <c r="G336" s="124" t="n">
        <v>5710</v>
      </c>
      <c r="H336" s="124" t="n">
        <v>11750</v>
      </c>
      <c r="I336" s="168" t="n">
        <v>6600</v>
      </c>
      <c r="J336" s="168"/>
      <c r="K336" s="168" t="n">
        <v>7490</v>
      </c>
      <c r="L336" s="168"/>
      <c r="M336" s="168"/>
      <c r="N336" s="168" t="n">
        <v>9340</v>
      </c>
      <c r="O336" s="168"/>
      <c r="P336" s="168" t="n">
        <v>10230</v>
      </c>
      <c r="Q336" s="168"/>
      <c r="R336" s="168"/>
      <c r="T336" s="76"/>
    </row>
    <row r="337" customFormat="false" ht="12.75" hidden="false" customHeight="false" outlineLevel="0" collapsed="false">
      <c r="A337" s="139" t="s">
        <v>136</v>
      </c>
      <c r="B337" s="140" t="s">
        <v>10</v>
      </c>
      <c r="C337" s="140" t="n">
        <v>14</v>
      </c>
      <c r="D337" s="141" t="n">
        <v>4290</v>
      </c>
      <c r="E337" s="141" t="n">
        <f aca="false">N337-F337</f>
        <v>890</v>
      </c>
      <c r="F337" s="141" t="n">
        <v>8580</v>
      </c>
      <c r="G337" s="141" t="n">
        <v>5770</v>
      </c>
      <c r="H337" s="141" t="n">
        <v>11940</v>
      </c>
      <c r="I337" s="141" t="n">
        <v>6660</v>
      </c>
      <c r="J337" s="141"/>
      <c r="K337" s="141" t="n">
        <v>7550</v>
      </c>
      <c r="L337" s="141"/>
      <c r="M337" s="141"/>
      <c r="N337" s="141" t="n">
        <v>9470</v>
      </c>
      <c r="O337" s="141"/>
      <c r="P337" s="141" t="n">
        <v>10360</v>
      </c>
      <c r="Q337" s="141"/>
      <c r="R337" s="141"/>
      <c r="T337" s="76"/>
    </row>
    <row r="338" customFormat="false" ht="14.25" hidden="false" customHeight="false" outlineLevel="0" collapsed="false">
      <c r="A338" s="130" t="s">
        <v>137</v>
      </c>
      <c r="B338" s="131" t="s">
        <v>10</v>
      </c>
      <c r="C338" s="131" t="n">
        <v>7</v>
      </c>
      <c r="D338" s="132" t="n">
        <v>2760</v>
      </c>
      <c r="E338" s="133" t="n">
        <f aca="false">N338-F338</f>
        <v>890</v>
      </c>
      <c r="F338" s="132" t="n">
        <v>5520</v>
      </c>
      <c r="G338" s="133" t="n">
        <v>3510</v>
      </c>
      <c r="H338" s="133" t="n">
        <v>7820</v>
      </c>
      <c r="I338" s="169" t="n">
        <v>4400</v>
      </c>
      <c r="J338" s="169"/>
      <c r="K338" s="169" t="n">
        <v>5290</v>
      </c>
      <c r="L338" s="169"/>
      <c r="M338" s="169"/>
      <c r="N338" s="169" t="n">
        <v>6410</v>
      </c>
      <c r="O338" s="169"/>
      <c r="P338" s="169" t="n">
        <v>7300</v>
      </c>
      <c r="Q338" s="169"/>
      <c r="R338" s="169"/>
      <c r="T338" s="76"/>
    </row>
    <row r="339" customFormat="false" ht="12.75" hidden="false" customHeight="false" outlineLevel="0" collapsed="false">
      <c r="A339" s="139" t="s">
        <v>137</v>
      </c>
      <c r="B339" s="140" t="s">
        <v>10</v>
      </c>
      <c r="C339" s="140" t="n">
        <v>14</v>
      </c>
      <c r="D339" s="141" t="n">
        <v>4400</v>
      </c>
      <c r="E339" s="141" t="n">
        <f aca="false">N339-F339</f>
        <v>890</v>
      </c>
      <c r="F339" s="141" t="n">
        <v>8800</v>
      </c>
      <c r="G339" s="141" t="n">
        <v>5890</v>
      </c>
      <c r="H339" s="141" t="n">
        <v>12270</v>
      </c>
      <c r="I339" s="141" t="n">
        <v>6780</v>
      </c>
      <c r="J339" s="141"/>
      <c r="K339" s="141" t="n">
        <v>7670</v>
      </c>
      <c r="L339" s="141"/>
      <c r="M339" s="141"/>
      <c r="N339" s="141" t="n">
        <v>9690</v>
      </c>
      <c r="O339" s="141"/>
      <c r="P339" s="141" t="n">
        <v>10580</v>
      </c>
      <c r="Q339" s="141"/>
      <c r="R339" s="141"/>
      <c r="T339" s="76"/>
    </row>
    <row r="340" customFormat="false" ht="14.25" hidden="false" customHeight="false" outlineLevel="0" collapsed="false">
      <c r="A340" s="130" t="s">
        <v>138</v>
      </c>
      <c r="B340" s="131" t="s">
        <v>10</v>
      </c>
      <c r="C340" s="131" t="n">
        <v>7</v>
      </c>
      <c r="D340" s="132" t="n">
        <v>2810</v>
      </c>
      <c r="E340" s="133" t="n">
        <f aca="false">N340-F340</f>
        <v>890</v>
      </c>
      <c r="F340" s="132" t="n">
        <v>5620</v>
      </c>
      <c r="G340" s="133" t="n">
        <v>3550</v>
      </c>
      <c r="H340" s="133" t="n">
        <v>7970</v>
      </c>
      <c r="I340" s="169" t="n">
        <v>4440</v>
      </c>
      <c r="J340" s="169"/>
      <c r="K340" s="169" t="n">
        <v>5330</v>
      </c>
      <c r="L340" s="169"/>
      <c r="M340" s="169"/>
      <c r="N340" s="169" t="n">
        <v>6510</v>
      </c>
      <c r="O340" s="169"/>
      <c r="P340" s="169" t="n">
        <v>7400</v>
      </c>
      <c r="Q340" s="169"/>
      <c r="R340" s="169"/>
      <c r="T340" s="76"/>
    </row>
    <row r="341" customFormat="false" ht="12.75" hidden="false" customHeight="false" outlineLevel="0" collapsed="false">
      <c r="A341" s="139" t="s">
        <v>138</v>
      </c>
      <c r="B341" s="140" t="s">
        <v>10</v>
      </c>
      <c r="C341" s="140" t="n">
        <v>14</v>
      </c>
      <c r="D341" s="141" t="n">
        <v>4545</v>
      </c>
      <c r="E341" s="141" t="n">
        <f aca="false">N341-F341</f>
        <v>890</v>
      </c>
      <c r="F341" s="141" t="n">
        <v>9090</v>
      </c>
      <c r="G341" s="141" t="n">
        <v>6030</v>
      </c>
      <c r="H341" s="141" t="n">
        <v>12710</v>
      </c>
      <c r="I341" s="141" t="n">
        <v>6920</v>
      </c>
      <c r="J341" s="141"/>
      <c r="K341" s="141" t="n">
        <v>7810</v>
      </c>
      <c r="L341" s="141"/>
      <c r="M341" s="141"/>
      <c r="N341" s="141" t="n">
        <v>9980</v>
      </c>
      <c r="O341" s="141"/>
      <c r="P341" s="141" t="n">
        <v>10870</v>
      </c>
      <c r="Q341" s="141"/>
      <c r="R341" s="141"/>
      <c r="T341" s="76"/>
    </row>
    <row r="342" customFormat="false" ht="14.25" hidden="false" customHeight="false" outlineLevel="0" collapsed="false">
      <c r="A342" s="130" t="s">
        <v>139</v>
      </c>
      <c r="B342" s="131" t="s">
        <v>10</v>
      </c>
      <c r="C342" s="131" t="n">
        <v>7</v>
      </c>
      <c r="D342" s="132" t="n">
        <v>2905</v>
      </c>
      <c r="E342" s="133" t="n">
        <f aca="false">N342-F342</f>
        <v>890</v>
      </c>
      <c r="F342" s="132" t="n">
        <v>5810</v>
      </c>
      <c r="G342" s="133" t="n">
        <v>3650</v>
      </c>
      <c r="H342" s="133" t="n">
        <v>8250</v>
      </c>
      <c r="I342" s="169" t="n">
        <v>4540</v>
      </c>
      <c r="J342" s="169"/>
      <c r="K342" s="169" t="n">
        <v>5430</v>
      </c>
      <c r="L342" s="169"/>
      <c r="M342" s="169"/>
      <c r="N342" s="169" t="n">
        <v>6700</v>
      </c>
      <c r="O342" s="169"/>
      <c r="P342" s="169" t="n">
        <v>7590</v>
      </c>
      <c r="Q342" s="169"/>
      <c r="R342" s="169"/>
      <c r="T342" s="76"/>
    </row>
    <row r="343" customFormat="false" ht="12.75" hidden="false" customHeight="false" outlineLevel="0" collapsed="false">
      <c r="A343" s="139" t="s">
        <v>139</v>
      </c>
      <c r="B343" s="140" t="s">
        <v>10</v>
      </c>
      <c r="C343" s="140" t="n">
        <v>14</v>
      </c>
      <c r="D343" s="141" t="n">
        <v>4880</v>
      </c>
      <c r="E343" s="141" t="n">
        <f aca="false">N343-F343</f>
        <v>890</v>
      </c>
      <c r="F343" s="141" t="n">
        <v>9760</v>
      </c>
      <c r="G343" s="141" t="n">
        <v>6370</v>
      </c>
      <c r="H343" s="141" t="n">
        <v>13710</v>
      </c>
      <c r="I343" s="141" t="n">
        <v>7260</v>
      </c>
      <c r="J343" s="141"/>
      <c r="K343" s="141" t="n">
        <v>8150</v>
      </c>
      <c r="L343" s="141"/>
      <c r="M343" s="141"/>
      <c r="N343" s="141" t="n">
        <v>10650</v>
      </c>
      <c r="O343" s="141"/>
      <c r="P343" s="141" t="n">
        <v>11540</v>
      </c>
      <c r="Q343" s="141"/>
      <c r="R343" s="141"/>
      <c r="T343" s="76"/>
    </row>
    <row r="344" customFormat="false" ht="14.25" hidden="false" customHeight="false" outlineLevel="0" collapsed="false">
      <c r="A344" s="130" t="s">
        <v>140</v>
      </c>
      <c r="B344" s="131" t="s">
        <v>10</v>
      </c>
      <c r="C344" s="131" t="n">
        <v>7</v>
      </c>
      <c r="D344" s="132" t="n">
        <v>3145</v>
      </c>
      <c r="E344" s="133" t="n">
        <f aca="false">N344-F344</f>
        <v>890</v>
      </c>
      <c r="F344" s="132" t="n">
        <v>6290</v>
      </c>
      <c r="G344" s="133" t="n">
        <v>3890</v>
      </c>
      <c r="H344" s="133" t="n">
        <v>8970</v>
      </c>
      <c r="I344" s="169" t="n">
        <v>4780</v>
      </c>
      <c r="J344" s="169"/>
      <c r="K344" s="169" t="n">
        <v>5670</v>
      </c>
      <c r="L344" s="169"/>
      <c r="M344" s="169"/>
      <c r="N344" s="169" t="n">
        <v>7180</v>
      </c>
      <c r="O344" s="169"/>
      <c r="P344" s="169" t="n">
        <v>8070</v>
      </c>
      <c r="Q344" s="169"/>
      <c r="R344" s="169"/>
      <c r="T344" s="76"/>
    </row>
    <row r="345" customFormat="false" ht="12.75" hidden="false" customHeight="false" outlineLevel="0" collapsed="false">
      <c r="A345" s="139" t="s">
        <v>140</v>
      </c>
      <c r="B345" s="140" t="s">
        <v>10</v>
      </c>
      <c r="C345" s="140" t="n">
        <v>14</v>
      </c>
      <c r="D345" s="141" t="n">
        <v>4980</v>
      </c>
      <c r="E345" s="141" t="n">
        <f aca="false">N345-F345</f>
        <v>890</v>
      </c>
      <c r="F345" s="141" t="n">
        <v>9960</v>
      </c>
      <c r="G345" s="141" t="n">
        <v>6470</v>
      </c>
      <c r="H345" s="141" t="n">
        <v>14010</v>
      </c>
      <c r="I345" s="141" t="n">
        <v>7360</v>
      </c>
      <c r="J345" s="141"/>
      <c r="K345" s="141" t="n">
        <v>8250</v>
      </c>
      <c r="L345" s="141"/>
      <c r="M345" s="141"/>
      <c r="N345" s="141" t="n">
        <v>10850</v>
      </c>
      <c r="O345" s="141"/>
      <c r="P345" s="141" t="n">
        <v>11740</v>
      </c>
      <c r="Q345" s="141"/>
      <c r="R345" s="141"/>
      <c r="T345" s="76"/>
    </row>
    <row r="346" customFormat="false" ht="14.25" hidden="false" customHeight="false" outlineLevel="0" collapsed="false">
      <c r="A346" s="130" t="s">
        <v>141</v>
      </c>
      <c r="B346" s="131" t="s">
        <v>10</v>
      </c>
      <c r="C346" s="131" t="n">
        <v>7</v>
      </c>
      <c r="D346" s="132" t="n">
        <v>3005</v>
      </c>
      <c r="E346" s="133" t="n">
        <f aca="false">N346-F346</f>
        <v>890</v>
      </c>
      <c r="F346" s="132" t="n">
        <v>6010</v>
      </c>
      <c r="G346" s="133" t="n">
        <v>3750</v>
      </c>
      <c r="H346" s="133" t="n">
        <v>8550</v>
      </c>
      <c r="I346" s="169" t="n">
        <v>4640</v>
      </c>
      <c r="J346" s="169"/>
      <c r="K346" s="169" t="n">
        <v>5530</v>
      </c>
      <c r="L346" s="169"/>
      <c r="M346" s="169"/>
      <c r="N346" s="169" t="n">
        <v>6900</v>
      </c>
      <c r="O346" s="169"/>
      <c r="P346" s="169" t="n">
        <v>7790</v>
      </c>
      <c r="Q346" s="169"/>
      <c r="R346" s="169"/>
      <c r="T346" s="76"/>
    </row>
    <row r="347" customFormat="false" ht="12.75" hidden="false" customHeight="false" outlineLevel="0" collapsed="false">
      <c r="A347" s="121" t="s">
        <v>142</v>
      </c>
      <c r="B347" s="122" t="s">
        <v>10</v>
      </c>
      <c r="C347" s="122" t="n">
        <v>14</v>
      </c>
      <c r="D347" s="124" t="n">
        <v>4840</v>
      </c>
      <c r="E347" s="124" t="n">
        <f aca="false">N347-F347</f>
        <v>890</v>
      </c>
      <c r="F347" s="124" t="n">
        <v>9680</v>
      </c>
      <c r="G347" s="124" t="n">
        <v>6330</v>
      </c>
      <c r="H347" s="124" t="n">
        <v>13590</v>
      </c>
      <c r="I347" s="168" t="n">
        <v>7220</v>
      </c>
      <c r="J347" s="168"/>
      <c r="K347" s="168" t="n">
        <v>8110</v>
      </c>
      <c r="L347" s="168"/>
      <c r="M347" s="168"/>
      <c r="N347" s="168" t="n">
        <v>10570</v>
      </c>
      <c r="O347" s="168"/>
      <c r="P347" s="168" t="n">
        <v>11460</v>
      </c>
      <c r="Q347" s="168"/>
      <c r="R347" s="168"/>
      <c r="T347" s="76"/>
    </row>
    <row r="348" customFormat="false" ht="12.75" hidden="false" customHeight="false" outlineLevel="0" collapsed="false">
      <c r="A348" s="139" t="s">
        <v>143</v>
      </c>
      <c r="B348" s="140" t="s">
        <v>10</v>
      </c>
      <c r="C348" s="140" t="n">
        <v>14</v>
      </c>
      <c r="D348" s="141" t="n">
        <v>5050</v>
      </c>
      <c r="E348" s="141" t="n">
        <f aca="false">N348-F348</f>
        <v>890</v>
      </c>
      <c r="F348" s="141" t="n">
        <v>10100</v>
      </c>
      <c r="G348" s="141" t="n">
        <v>6790</v>
      </c>
      <c r="H348" s="141" t="n">
        <v>14220</v>
      </c>
      <c r="I348" s="141" t="n">
        <v>7680</v>
      </c>
      <c r="J348" s="141"/>
      <c r="K348" s="141" t="n">
        <v>8570</v>
      </c>
      <c r="L348" s="141"/>
      <c r="M348" s="141"/>
      <c r="N348" s="141" t="n">
        <v>10990</v>
      </c>
      <c r="O348" s="141"/>
      <c r="P348" s="141" t="n">
        <v>11880</v>
      </c>
      <c r="Q348" s="141"/>
      <c r="R348" s="141"/>
      <c r="T348" s="76"/>
    </row>
    <row r="349" customFormat="false" ht="14.25" hidden="false" customHeight="false" outlineLevel="0" collapsed="false">
      <c r="A349" s="130" t="s">
        <v>112</v>
      </c>
      <c r="B349" s="131" t="s">
        <v>10</v>
      </c>
      <c r="C349" s="131" t="n">
        <v>7</v>
      </c>
      <c r="D349" s="132" t="n">
        <v>3215</v>
      </c>
      <c r="E349" s="133" t="n">
        <f aca="false">N349-F349</f>
        <v>890</v>
      </c>
      <c r="F349" s="132" t="n">
        <v>6430</v>
      </c>
      <c r="G349" s="133" t="n">
        <v>4210</v>
      </c>
      <c r="H349" s="133" t="n">
        <v>9180</v>
      </c>
      <c r="I349" s="169" t="n">
        <v>5100</v>
      </c>
      <c r="J349" s="169"/>
      <c r="K349" s="169" t="n">
        <v>5990</v>
      </c>
      <c r="L349" s="169"/>
      <c r="M349" s="169"/>
      <c r="N349" s="169" t="n">
        <v>7320</v>
      </c>
      <c r="O349" s="169"/>
      <c r="P349" s="169" t="n">
        <v>8210</v>
      </c>
      <c r="Q349" s="169"/>
      <c r="R349" s="169"/>
      <c r="T349" s="76"/>
    </row>
    <row r="350" customFormat="false" ht="12.75" hidden="false" customHeight="false" outlineLevel="0" collapsed="false">
      <c r="A350" s="139" t="s">
        <v>112</v>
      </c>
      <c r="B350" s="140" t="s">
        <v>10</v>
      </c>
      <c r="C350" s="140" t="n">
        <v>14</v>
      </c>
      <c r="D350" s="141" t="n">
        <v>5410</v>
      </c>
      <c r="E350" s="141" t="n">
        <f aca="false">N350-F350</f>
        <v>890</v>
      </c>
      <c r="F350" s="141" t="n">
        <v>10820</v>
      </c>
      <c r="G350" s="141" t="n">
        <v>7600</v>
      </c>
      <c r="H350" s="141" t="n">
        <v>15310</v>
      </c>
      <c r="I350" s="141" t="n">
        <v>8490</v>
      </c>
      <c r="J350" s="141"/>
      <c r="K350" s="141" t="n">
        <v>9380</v>
      </c>
      <c r="L350" s="141"/>
      <c r="M350" s="141"/>
      <c r="N350" s="141" t="n">
        <v>11710</v>
      </c>
      <c r="O350" s="141"/>
      <c r="P350" s="141" t="n">
        <v>12600</v>
      </c>
      <c r="Q350" s="141"/>
      <c r="R350" s="141"/>
      <c r="T350" s="76"/>
    </row>
    <row r="351" customFormat="false" ht="14.25" hidden="false" customHeight="false" outlineLevel="0" collapsed="false">
      <c r="A351" s="148" t="s">
        <v>113</v>
      </c>
      <c r="B351" s="149" t="s">
        <v>10</v>
      </c>
      <c r="C351" s="149" t="n">
        <v>7</v>
      </c>
      <c r="D351" s="150" t="n">
        <v>3370</v>
      </c>
      <c r="E351" s="151" t="n">
        <f aca="false">N351-F351</f>
        <v>890</v>
      </c>
      <c r="F351" s="150" t="n">
        <v>6740</v>
      </c>
      <c r="G351" s="151" t="n">
        <v>4560</v>
      </c>
      <c r="H351" s="151" t="n">
        <v>9650</v>
      </c>
      <c r="I351" s="179" t="n">
        <v>5450</v>
      </c>
      <c r="J351" s="179"/>
      <c r="K351" s="179" t="n">
        <v>6340</v>
      </c>
      <c r="L351" s="179"/>
      <c r="M351" s="179"/>
      <c r="N351" s="179" t="n">
        <v>7630</v>
      </c>
      <c r="O351" s="179"/>
      <c r="P351" s="179" t="n">
        <v>8520</v>
      </c>
      <c r="Q351" s="179"/>
      <c r="R351" s="179"/>
      <c r="T351" s="76"/>
    </row>
    <row r="352" customFormat="false" ht="12.75" hidden="false" customHeight="false" outlineLevel="0" collapsed="false">
      <c r="A352" s="180" t="s">
        <v>144</v>
      </c>
      <c r="B352" s="181"/>
      <c r="C352" s="181"/>
      <c r="D352" s="181"/>
      <c r="E352" s="181"/>
      <c r="F352" s="182"/>
      <c r="G352" s="182"/>
      <c r="H352" s="182"/>
      <c r="I352" s="182"/>
      <c r="J352" s="182"/>
      <c r="K352" s="182"/>
      <c r="L352" s="182"/>
      <c r="M352" s="182"/>
      <c r="N352" s="182"/>
      <c r="O352" s="182"/>
      <c r="P352" s="182"/>
      <c r="Q352" s="182"/>
      <c r="R352" s="183"/>
      <c r="T352" s="76"/>
    </row>
    <row r="353" customFormat="false" ht="12.75" hidden="false" customHeight="false" outlineLevel="0" collapsed="false">
      <c r="A353" s="184" t="s">
        <v>146</v>
      </c>
      <c r="B353" s="185"/>
      <c r="C353" s="185"/>
      <c r="D353" s="185"/>
      <c r="E353" s="185"/>
      <c r="F353" s="186"/>
      <c r="G353" s="186"/>
      <c r="H353" s="186"/>
      <c r="I353" s="186"/>
      <c r="J353" s="186"/>
      <c r="K353" s="186"/>
      <c r="L353" s="186"/>
      <c r="M353" s="186"/>
      <c r="N353" s="186"/>
      <c r="O353" s="186"/>
      <c r="P353" s="186"/>
      <c r="Q353" s="186"/>
      <c r="R353" s="187"/>
      <c r="T353" s="76"/>
    </row>
    <row r="354" customFormat="false" ht="13.5" hidden="false" customHeight="false" outlineLevel="0" collapsed="false">
      <c r="A354" s="111" t="s">
        <v>31</v>
      </c>
      <c r="B354" s="112"/>
      <c r="C354" s="112"/>
      <c r="D354" s="112"/>
      <c r="E354" s="112"/>
      <c r="F354" s="113"/>
      <c r="G354" s="113"/>
      <c r="H354" s="74" t="s">
        <v>102</v>
      </c>
      <c r="I354" s="116" t="s">
        <v>147</v>
      </c>
      <c r="J354" s="115" t="s">
        <v>148</v>
      </c>
      <c r="K354" s="116" t="s">
        <v>147</v>
      </c>
      <c r="L354" s="114" t="s">
        <v>149</v>
      </c>
      <c r="M354" s="115" t="s">
        <v>148</v>
      </c>
      <c r="N354" s="116" t="s">
        <v>147</v>
      </c>
      <c r="O354" s="115" t="s">
        <v>148</v>
      </c>
      <c r="P354" s="116"/>
      <c r="Q354" s="114"/>
      <c r="R354" s="115"/>
      <c r="T354" s="76"/>
    </row>
    <row r="355" customFormat="false" ht="14.25" hidden="false" customHeight="false" outlineLevel="0" collapsed="false">
      <c r="A355" s="121" t="s">
        <v>105</v>
      </c>
      <c r="B355" s="122" t="s">
        <v>9</v>
      </c>
      <c r="C355" s="122" t="n">
        <v>9</v>
      </c>
      <c r="D355" s="123" t="n">
        <v>3690</v>
      </c>
      <c r="E355" s="124" t="n">
        <f aca="false">N355-F355</f>
        <v>890</v>
      </c>
      <c r="F355" s="123" t="n">
        <v>7380</v>
      </c>
      <c r="G355" s="124" t="n">
        <v>5130</v>
      </c>
      <c r="H355" s="124" t="n">
        <v>9990</v>
      </c>
      <c r="I355" s="125" t="n">
        <v>6020</v>
      </c>
      <c r="J355" s="127" t="n">
        <v>6740</v>
      </c>
      <c r="K355" s="125" t="n">
        <v>7990</v>
      </c>
      <c r="L355" s="125"/>
      <c r="M355" s="127" t="n">
        <v>8710</v>
      </c>
      <c r="N355" s="125" t="n">
        <v>8270</v>
      </c>
      <c r="O355" s="127" t="n">
        <v>8990</v>
      </c>
      <c r="P355" s="128"/>
      <c r="Q355" s="126"/>
      <c r="R355" s="129"/>
      <c r="T355" s="76"/>
    </row>
    <row r="356" customFormat="false" ht="14.25" hidden="false" customHeight="false" outlineLevel="0" collapsed="false">
      <c r="A356" s="130" t="s">
        <v>150</v>
      </c>
      <c r="B356" s="131" t="s">
        <v>9</v>
      </c>
      <c r="C356" s="131" t="n">
        <v>7</v>
      </c>
      <c r="D356" s="132" t="n">
        <v>3690</v>
      </c>
      <c r="E356" s="133" t="n">
        <f aca="false">N356-F356</f>
        <v>890</v>
      </c>
      <c r="F356" s="132" t="n">
        <v>7380</v>
      </c>
      <c r="G356" s="133" t="n">
        <v>4810</v>
      </c>
      <c r="H356" s="133" t="n">
        <v>9670</v>
      </c>
      <c r="I356" s="134" t="n">
        <v>5700</v>
      </c>
      <c r="J356" s="136" t="n">
        <v>6260</v>
      </c>
      <c r="K356" s="134" t="n">
        <v>7990</v>
      </c>
      <c r="L356" s="134"/>
      <c r="M356" s="136" t="n">
        <v>8550</v>
      </c>
      <c r="N356" s="134" t="n">
        <v>8270</v>
      </c>
      <c r="O356" s="136" t="n">
        <v>8830</v>
      </c>
      <c r="P356" s="137"/>
      <c r="Q356" s="135"/>
      <c r="R356" s="138"/>
      <c r="T356" s="76"/>
    </row>
    <row r="357" customFormat="false" ht="12.75" hidden="false" customHeight="false" outlineLevel="0" collapsed="false">
      <c r="A357" s="121" t="s">
        <v>124</v>
      </c>
      <c r="B357" s="122" t="s">
        <v>9</v>
      </c>
      <c r="C357" s="122" t="n">
        <v>14</v>
      </c>
      <c r="D357" s="124" t="n">
        <v>6210</v>
      </c>
      <c r="E357" s="124" t="n">
        <f aca="false">N357-F357</f>
        <v>890</v>
      </c>
      <c r="F357" s="124" t="n">
        <v>12420</v>
      </c>
      <c r="G357" s="124" t="n">
        <v>8450</v>
      </c>
      <c r="H357" s="124" t="n">
        <v>15830</v>
      </c>
      <c r="I357" s="125" t="n">
        <v>9340</v>
      </c>
      <c r="J357" s="127" t="n">
        <v>10460</v>
      </c>
      <c r="K357" s="125" t="n">
        <v>13030</v>
      </c>
      <c r="L357" s="125"/>
      <c r="M357" s="127" t="n">
        <v>14150</v>
      </c>
      <c r="N357" s="125" t="n">
        <v>13310</v>
      </c>
      <c r="O357" s="127" t="n">
        <v>14430</v>
      </c>
      <c r="P357" s="128"/>
      <c r="Q357" s="126"/>
      <c r="R357" s="129"/>
      <c r="T357" s="76"/>
    </row>
    <row r="358" customFormat="false" ht="12.75" hidden="false" customHeight="false" outlineLevel="0" collapsed="false">
      <c r="A358" s="139" t="s">
        <v>125</v>
      </c>
      <c r="B358" s="140" t="s">
        <v>9</v>
      </c>
      <c r="C358" s="140" t="n">
        <v>14</v>
      </c>
      <c r="D358" s="141" t="n">
        <v>5650</v>
      </c>
      <c r="E358" s="141" t="n">
        <f aca="false">N358-F358</f>
        <v>890</v>
      </c>
      <c r="F358" s="141" t="n">
        <v>11300</v>
      </c>
      <c r="G358" s="141" t="n">
        <v>7890</v>
      </c>
      <c r="H358" s="141" t="n">
        <v>14710</v>
      </c>
      <c r="I358" s="142" t="n">
        <v>8780</v>
      </c>
      <c r="J358" s="144" t="n">
        <v>9900</v>
      </c>
      <c r="K358" s="142" t="n">
        <v>11910</v>
      </c>
      <c r="L358" s="142"/>
      <c r="M358" s="144" t="n">
        <v>13030</v>
      </c>
      <c r="N358" s="142" t="n">
        <v>12190</v>
      </c>
      <c r="O358" s="144" t="n">
        <v>13310</v>
      </c>
      <c r="P358" s="145"/>
      <c r="Q358" s="143"/>
      <c r="R358" s="146"/>
      <c r="T358" s="76"/>
    </row>
    <row r="359" customFormat="false" ht="14.25" hidden="false" customHeight="false" outlineLevel="0" collapsed="false">
      <c r="A359" s="147" t="s">
        <v>126</v>
      </c>
      <c r="B359" s="131" t="s">
        <v>9</v>
      </c>
      <c r="C359" s="131" t="n">
        <v>7</v>
      </c>
      <c r="D359" s="132" t="n">
        <v>3130</v>
      </c>
      <c r="E359" s="133" t="n">
        <f aca="false">N359-F359</f>
        <v>890</v>
      </c>
      <c r="F359" s="132" t="n">
        <v>6260</v>
      </c>
      <c r="G359" s="133" t="n">
        <v>4250</v>
      </c>
      <c r="H359" s="133" t="n">
        <v>8550</v>
      </c>
      <c r="I359" s="134" t="n">
        <v>5140</v>
      </c>
      <c r="J359" s="136" t="n">
        <v>5700</v>
      </c>
      <c r="K359" s="134" t="n">
        <v>6870</v>
      </c>
      <c r="L359" s="134"/>
      <c r="M359" s="136" t="n">
        <v>7430</v>
      </c>
      <c r="N359" s="134" t="n">
        <v>7150</v>
      </c>
      <c r="O359" s="136" t="n">
        <v>7710</v>
      </c>
      <c r="P359" s="137"/>
      <c r="Q359" s="135"/>
      <c r="R359" s="138"/>
      <c r="T359" s="76"/>
    </row>
    <row r="360" customFormat="false" ht="12.75" hidden="false" customHeight="false" outlineLevel="0" collapsed="false">
      <c r="A360" s="121" t="s">
        <v>127</v>
      </c>
      <c r="B360" s="122" t="s">
        <v>9</v>
      </c>
      <c r="C360" s="122" t="n">
        <v>14</v>
      </c>
      <c r="D360" s="124" t="n">
        <v>5090</v>
      </c>
      <c r="E360" s="124" t="n">
        <f aca="false">N360-F360</f>
        <v>890</v>
      </c>
      <c r="F360" s="124" t="n">
        <v>10180</v>
      </c>
      <c r="G360" s="124" t="n">
        <v>7330</v>
      </c>
      <c r="H360" s="124" t="n">
        <v>13590</v>
      </c>
      <c r="I360" s="125" t="n">
        <v>8220</v>
      </c>
      <c r="J360" s="127" t="n">
        <v>9340</v>
      </c>
      <c r="K360" s="125" t="n">
        <v>10790</v>
      </c>
      <c r="L360" s="125"/>
      <c r="M360" s="127" t="n">
        <v>11910</v>
      </c>
      <c r="N360" s="125" t="n">
        <v>11070</v>
      </c>
      <c r="O360" s="127" t="n">
        <v>12190</v>
      </c>
      <c r="P360" s="128"/>
      <c r="Q360" s="126"/>
      <c r="R360" s="129"/>
      <c r="T360" s="76"/>
    </row>
    <row r="361" customFormat="false" ht="12.75" hidden="false" customHeight="false" outlineLevel="0" collapsed="false">
      <c r="A361" s="139" t="s">
        <v>107</v>
      </c>
      <c r="B361" s="140" t="s">
        <v>9</v>
      </c>
      <c r="C361" s="140" t="n">
        <v>14</v>
      </c>
      <c r="D361" s="141" t="n">
        <v>6630</v>
      </c>
      <c r="E361" s="141" t="n">
        <f aca="false">N361-F361</f>
        <v>890</v>
      </c>
      <c r="F361" s="141" t="n">
        <v>13260</v>
      </c>
      <c r="G361" s="141" t="n">
        <v>8870</v>
      </c>
      <c r="H361" s="141" t="n">
        <v>16670</v>
      </c>
      <c r="I361" s="142" t="n">
        <v>9760</v>
      </c>
      <c r="J361" s="144" t="n">
        <v>10880</v>
      </c>
      <c r="K361" s="142" t="n">
        <v>13870</v>
      </c>
      <c r="L361" s="142"/>
      <c r="M361" s="144" t="n">
        <v>14990</v>
      </c>
      <c r="N361" s="142" t="n">
        <v>14150</v>
      </c>
      <c r="O361" s="144" t="n">
        <v>15270</v>
      </c>
      <c r="P361" s="145"/>
      <c r="Q361" s="143"/>
      <c r="R361" s="146"/>
      <c r="T361" s="76"/>
    </row>
    <row r="362" customFormat="false" ht="14.25" hidden="false" customHeight="false" outlineLevel="0" collapsed="false">
      <c r="A362" s="130" t="s">
        <v>151</v>
      </c>
      <c r="B362" s="131" t="s">
        <v>9</v>
      </c>
      <c r="C362" s="131" t="n">
        <v>7</v>
      </c>
      <c r="D362" s="132" t="n">
        <v>4670</v>
      </c>
      <c r="E362" s="133" t="n">
        <f aca="false">N362-F362</f>
        <v>890</v>
      </c>
      <c r="F362" s="132" t="n">
        <v>9340</v>
      </c>
      <c r="G362" s="133" t="n">
        <v>5790</v>
      </c>
      <c r="H362" s="133" t="n">
        <v>11630</v>
      </c>
      <c r="I362" s="134" t="n">
        <v>6680</v>
      </c>
      <c r="J362" s="136" t="n">
        <v>7240</v>
      </c>
      <c r="K362" s="134" t="n">
        <v>9950</v>
      </c>
      <c r="L362" s="134"/>
      <c r="M362" s="136" t="n">
        <v>10510</v>
      </c>
      <c r="N362" s="134" t="n">
        <v>10230</v>
      </c>
      <c r="O362" s="136" t="n">
        <v>10790</v>
      </c>
      <c r="P362" s="137"/>
      <c r="Q362" s="135"/>
      <c r="R362" s="138"/>
      <c r="T362" s="76"/>
    </row>
    <row r="363" customFormat="false" ht="14.25" hidden="false" customHeight="false" outlineLevel="0" collapsed="false">
      <c r="A363" s="188" t="s">
        <v>152</v>
      </c>
      <c r="B363" s="189" t="s">
        <v>9</v>
      </c>
      <c r="C363" s="189" t="n">
        <v>7</v>
      </c>
      <c r="D363" s="190" t="n">
        <v>5170</v>
      </c>
      <c r="E363" s="191" t="n">
        <f aca="false">N363-F363</f>
        <v>1190</v>
      </c>
      <c r="F363" s="190" t="n">
        <v>10340</v>
      </c>
      <c r="G363" s="191" t="n">
        <v>6290</v>
      </c>
      <c r="H363" s="191" t="n">
        <v>13130</v>
      </c>
      <c r="I363" s="192" t="n">
        <v>7480</v>
      </c>
      <c r="J363" s="193" t="n">
        <v>8040</v>
      </c>
      <c r="K363" s="192" t="n">
        <v>11050</v>
      </c>
      <c r="L363" s="192"/>
      <c r="M363" s="193" t="n">
        <v>11610</v>
      </c>
      <c r="N363" s="192" t="n">
        <v>11530</v>
      </c>
      <c r="O363" s="193" t="n">
        <v>12090</v>
      </c>
      <c r="P363" s="194"/>
      <c r="Q363" s="195"/>
      <c r="R363" s="196"/>
      <c r="T363" s="76"/>
    </row>
    <row r="364" customFormat="false" ht="12.75" hidden="false" customHeight="false" outlineLevel="0" collapsed="false">
      <c r="A364" s="170" t="s">
        <v>153</v>
      </c>
      <c r="B364" s="171" t="s">
        <v>9</v>
      </c>
      <c r="C364" s="171" t="n">
        <v>14</v>
      </c>
      <c r="D364" s="172" t="n">
        <v>8670</v>
      </c>
      <c r="E364" s="172" t="n">
        <f aca="false">N364-F364</f>
        <v>1190</v>
      </c>
      <c r="F364" s="172" t="n">
        <v>17340</v>
      </c>
      <c r="G364" s="172" t="n">
        <v>10910</v>
      </c>
      <c r="H364" s="172" t="n">
        <v>21250</v>
      </c>
      <c r="I364" s="197" t="n">
        <v>12100</v>
      </c>
      <c r="J364" s="198" t="n">
        <v>13220</v>
      </c>
      <c r="K364" s="197" t="n">
        <v>18050</v>
      </c>
      <c r="L364" s="197"/>
      <c r="M364" s="198" t="n">
        <v>19170</v>
      </c>
      <c r="N364" s="197" t="n">
        <v>18530</v>
      </c>
      <c r="O364" s="198" t="n">
        <v>19650</v>
      </c>
      <c r="P364" s="199"/>
      <c r="Q364" s="200"/>
      <c r="R364" s="201"/>
      <c r="T364" s="76"/>
    </row>
    <row r="365" customFormat="false" ht="12.75" hidden="false" customHeight="false" outlineLevel="0" collapsed="false">
      <c r="A365" s="139" t="s">
        <v>133</v>
      </c>
      <c r="B365" s="140" t="s">
        <v>9</v>
      </c>
      <c r="C365" s="140" t="n">
        <v>14</v>
      </c>
      <c r="D365" s="141" t="n">
        <v>6630</v>
      </c>
      <c r="E365" s="141" t="n">
        <f aca="false">N365-F365</f>
        <v>890</v>
      </c>
      <c r="F365" s="141" t="n">
        <v>13260</v>
      </c>
      <c r="G365" s="141" t="n">
        <v>8870</v>
      </c>
      <c r="H365" s="141" t="n">
        <v>16670</v>
      </c>
      <c r="I365" s="142" t="n">
        <v>9760</v>
      </c>
      <c r="J365" s="144" t="n">
        <v>10880</v>
      </c>
      <c r="K365" s="142" t="n">
        <v>13870</v>
      </c>
      <c r="L365" s="142"/>
      <c r="M365" s="144" t="n">
        <v>14990</v>
      </c>
      <c r="N365" s="142" t="n">
        <v>14150</v>
      </c>
      <c r="O365" s="144" t="n">
        <v>15270</v>
      </c>
      <c r="P365" s="145"/>
      <c r="Q365" s="143"/>
      <c r="R365" s="146"/>
      <c r="T365" s="76"/>
    </row>
    <row r="366" customFormat="false" ht="22.5" hidden="false" customHeight="false" outlineLevel="0" collapsed="false">
      <c r="A366" s="130" t="s">
        <v>154</v>
      </c>
      <c r="B366" s="131" t="s">
        <v>9</v>
      </c>
      <c r="C366" s="131" t="n">
        <v>7</v>
      </c>
      <c r="D366" s="132" t="n">
        <v>3130</v>
      </c>
      <c r="E366" s="133" t="n">
        <f aca="false">N366-F366</f>
        <v>890</v>
      </c>
      <c r="F366" s="132" t="n">
        <v>6260</v>
      </c>
      <c r="G366" s="133" t="n">
        <v>4250</v>
      </c>
      <c r="H366" s="133" t="n">
        <v>8550</v>
      </c>
      <c r="I366" s="134" t="n">
        <v>5140</v>
      </c>
      <c r="J366" s="136" t="n">
        <v>5700</v>
      </c>
      <c r="K366" s="134" t="n">
        <v>6870</v>
      </c>
      <c r="L366" s="134"/>
      <c r="M366" s="136" t="n">
        <v>7430</v>
      </c>
      <c r="N366" s="134" t="n">
        <v>7150</v>
      </c>
      <c r="O366" s="136" t="n">
        <v>7710</v>
      </c>
      <c r="P366" s="137"/>
      <c r="Q366" s="135"/>
      <c r="R366" s="138"/>
      <c r="T366" s="76"/>
    </row>
    <row r="367" customFormat="false" ht="22.5" hidden="false" customHeight="false" outlineLevel="0" collapsed="false">
      <c r="A367" s="121" t="s">
        <v>155</v>
      </c>
      <c r="B367" s="122" t="s">
        <v>9</v>
      </c>
      <c r="C367" s="122" t="n">
        <v>14</v>
      </c>
      <c r="D367" s="124" t="n">
        <v>5090</v>
      </c>
      <c r="E367" s="124" t="n">
        <f aca="false">N367-F367</f>
        <v>890</v>
      </c>
      <c r="F367" s="124" t="n">
        <v>10180</v>
      </c>
      <c r="G367" s="124" t="n">
        <v>7330</v>
      </c>
      <c r="H367" s="124" t="n">
        <v>13590</v>
      </c>
      <c r="I367" s="125" t="n">
        <v>8220</v>
      </c>
      <c r="J367" s="127" t="n">
        <v>9340</v>
      </c>
      <c r="K367" s="125" t="n">
        <v>10790</v>
      </c>
      <c r="L367" s="125"/>
      <c r="M367" s="127" t="n">
        <v>11910</v>
      </c>
      <c r="N367" s="125" t="n">
        <v>11070</v>
      </c>
      <c r="O367" s="127" t="n">
        <v>12190</v>
      </c>
      <c r="P367" s="128"/>
      <c r="Q367" s="126"/>
      <c r="R367" s="129"/>
      <c r="T367" s="76"/>
    </row>
    <row r="368" customFormat="false" ht="12.75" hidden="false" customHeight="false" outlineLevel="0" collapsed="false">
      <c r="A368" s="139" t="s">
        <v>138</v>
      </c>
      <c r="B368" s="140" t="s">
        <v>9</v>
      </c>
      <c r="C368" s="140" t="n">
        <v>14</v>
      </c>
      <c r="D368" s="141" t="n">
        <v>5650</v>
      </c>
      <c r="E368" s="141" t="n">
        <f aca="false">N368-F368</f>
        <v>890</v>
      </c>
      <c r="F368" s="141" t="n">
        <v>11300</v>
      </c>
      <c r="G368" s="141" t="n">
        <v>7890</v>
      </c>
      <c r="H368" s="141" t="n">
        <v>14710</v>
      </c>
      <c r="I368" s="142" t="n">
        <v>8780</v>
      </c>
      <c r="J368" s="144" t="n">
        <v>9900</v>
      </c>
      <c r="K368" s="142" t="n">
        <v>11910</v>
      </c>
      <c r="L368" s="142"/>
      <c r="M368" s="144" t="n">
        <v>13030</v>
      </c>
      <c r="N368" s="142" t="n">
        <v>12190</v>
      </c>
      <c r="O368" s="144" t="n">
        <v>13310</v>
      </c>
      <c r="P368" s="145"/>
      <c r="Q368" s="143"/>
      <c r="R368" s="146"/>
      <c r="T368" s="76"/>
    </row>
    <row r="369" customFormat="false" ht="14.25" hidden="false" customHeight="false" outlineLevel="0" collapsed="false">
      <c r="A369" s="130" t="s">
        <v>156</v>
      </c>
      <c r="B369" s="131" t="s">
        <v>9</v>
      </c>
      <c r="C369" s="131" t="n">
        <v>7</v>
      </c>
      <c r="D369" s="132" t="n">
        <v>3690</v>
      </c>
      <c r="E369" s="133" t="n">
        <f aca="false">N369-F369</f>
        <v>890</v>
      </c>
      <c r="F369" s="132" t="n">
        <v>7380</v>
      </c>
      <c r="G369" s="133" t="n">
        <v>4810</v>
      </c>
      <c r="H369" s="133" t="n">
        <v>9670</v>
      </c>
      <c r="I369" s="134" t="n">
        <v>5700</v>
      </c>
      <c r="J369" s="136" t="n">
        <v>6260</v>
      </c>
      <c r="K369" s="134" t="n">
        <v>7990</v>
      </c>
      <c r="L369" s="134"/>
      <c r="M369" s="136" t="n">
        <v>8550</v>
      </c>
      <c r="N369" s="134" t="n">
        <v>8270</v>
      </c>
      <c r="O369" s="136" t="n">
        <v>8830</v>
      </c>
      <c r="P369" s="137"/>
      <c r="Q369" s="135"/>
      <c r="R369" s="138"/>
      <c r="T369" s="76"/>
    </row>
    <row r="370" customFormat="false" ht="12.75" hidden="false" customHeight="false" outlineLevel="0" collapsed="false">
      <c r="A370" s="121" t="s">
        <v>157</v>
      </c>
      <c r="B370" s="122" t="s">
        <v>9</v>
      </c>
      <c r="C370" s="122" t="n">
        <v>14</v>
      </c>
      <c r="D370" s="124" t="n">
        <v>6210</v>
      </c>
      <c r="E370" s="124" t="n">
        <f aca="false">N370-F370</f>
        <v>890</v>
      </c>
      <c r="F370" s="124" t="n">
        <v>12420</v>
      </c>
      <c r="G370" s="124" t="n">
        <v>8450</v>
      </c>
      <c r="H370" s="124" t="n">
        <v>15830</v>
      </c>
      <c r="I370" s="125" t="n">
        <v>9340</v>
      </c>
      <c r="J370" s="127" t="n">
        <v>10460</v>
      </c>
      <c r="K370" s="125" t="n">
        <v>13030</v>
      </c>
      <c r="L370" s="125"/>
      <c r="M370" s="127" t="n">
        <v>14150</v>
      </c>
      <c r="N370" s="125" t="n">
        <v>13310</v>
      </c>
      <c r="O370" s="127" t="n">
        <v>14430</v>
      </c>
      <c r="P370" s="128"/>
      <c r="Q370" s="126"/>
      <c r="R370" s="129"/>
      <c r="T370" s="76"/>
    </row>
    <row r="371" customFormat="false" ht="12.75" hidden="false" customHeight="false" outlineLevel="0" collapsed="false">
      <c r="A371" s="139" t="s">
        <v>158</v>
      </c>
      <c r="B371" s="140" t="s">
        <v>9</v>
      </c>
      <c r="C371" s="140" t="n">
        <v>14</v>
      </c>
      <c r="D371" s="141" t="n">
        <v>7190</v>
      </c>
      <c r="E371" s="141" t="n">
        <f aca="false">N371-F371</f>
        <v>890</v>
      </c>
      <c r="F371" s="141" t="n">
        <v>14380</v>
      </c>
      <c r="G371" s="141" t="n">
        <v>9430</v>
      </c>
      <c r="H371" s="141" t="n">
        <v>17790</v>
      </c>
      <c r="I371" s="142" t="n">
        <v>10320</v>
      </c>
      <c r="J371" s="144" t="n">
        <v>11440</v>
      </c>
      <c r="K371" s="142" t="n">
        <v>14990</v>
      </c>
      <c r="L371" s="142"/>
      <c r="M371" s="144" t="n">
        <v>16110</v>
      </c>
      <c r="N371" s="142" t="n">
        <v>15270</v>
      </c>
      <c r="O371" s="144" t="n">
        <v>16390</v>
      </c>
      <c r="P371" s="145"/>
      <c r="Q371" s="143"/>
      <c r="R371" s="146"/>
      <c r="T371" s="76"/>
    </row>
    <row r="372" customFormat="false" ht="14.25" hidden="false" customHeight="false" outlineLevel="0" collapsed="false">
      <c r="A372" s="130" t="s">
        <v>159</v>
      </c>
      <c r="B372" s="131" t="s">
        <v>9</v>
      </c>
      <c r="C372" s="131" t="n">
        <v>7</v>
      </c>
      <c r="D372" s="132" t="n">
        <v>4670</v>
      </c>
      <c r="E372" s="133" t="n">
        <f aca="false">N372-F372</f>
        <v>890</v>
      </c>
      <c r="F372" s="132" t="n">
        <v>9340</v>
      </c>
      <c r="G372" s="133" t="n">
        <v>5790</v>
      </c>
      <c r="H372" s="133" t="n">
        <v>11630</v>
      </c>
      <c r="I372" s="134" t="n">
        <v>6680</v>
      </c>
      <c r="J372" s="136" t="n">
        <v>7240</v>
      </c>
      <c r="K372" s="134" t="n">
        <v>9950</v>
      </c>
      <c r="L372" s="134"/>
      <c r="M372" s="136" t="n">
        <v>10510</v>
      </c>
      <c r="N372" s="134" t="n">
        <v>10230</v>
      </c>
      <c r="O372" s="136" t="n">
        <v>10790</v>
      </c>
      <c r="P372" s="137"/>
      <c r="Q372" s="135"/>
      <c r="R372" s="138"/>
      <c r="T372" s="76"/>
    </row>
    <row r="373" customFormat="false" ht="12.75" hidden="false" customHeight="false" outlineLevel="0" collapsed="false">
      <c r="A373" s="121" t="s">
        <v>160</v>
      </c>
      <c r="B373" s="122" t="s">
        <v>9</v>
      </c>
      <c r="C373" s="122" t="n">
        <v>14</v>
      </c>
      <c r="D373" s="124" t="n">
        <v>8170</v>
      </c>
      <c r="E373" s="124" t="n">
        <f aca="false">N373-F373</f>
        <v>890</v>
      </c>
      <c r="F373" s="124" t="n">
        <v>16340</v>
      </c>
      <c r="G373" s="124" t="n">
        <v>10410</v>
      </c>
      <c r="H373" s="124" t="n">
        <v>19750</v>
      </c>
      <c r="I373" s="125" t="n">
        <v>11300</v>
      </c>
      <c r="J373" s="127" t="n">
        <v>12420</v>
      </c>
      <c r="K373" s="125" t="n">
        <v>16950</v>
      </c>
      <c r="L373" s="125"/>
      <c r="M373" s="127" t="n">
        <v>18070</v>
      </c>
      <c r="N373" s="125" t="n">
        <v>17230</v>
      </c>
      <c r="O373" s="127" t="n">
        <v>18350</v>
      </c>
      <c r="P373" s="128"/>
      <c r="Q373" s="126"/>
      <c r="R373" s="129"/>
      <c r="T373" s="76"/>
    </row>
    <row r="374" customFormat="false" ht="12.75" hidden="false" customHeight="false" outlineLevel="0" collapsed="false">
      <c r="A374" s="139" t="s">
        <v>113</v>
      </c>
      <c r="B374" s="140" t="s">
        <v>9</v>
      </c>
      <c r="C374" s="140" t="n">
        <v>14</v>
      </c>
      <c r="D374" s="141" t="n">
        <v>6630</v>
      </c>
      <c r="E374" s="141" t="n">
        <f aca="false">N374-F374</f>
        <v>890</v>
      </c>
      <c r="F374" s="141" t="n">
        <v>13260</v>
      </c>
      <c r="G374" s="141" t="n">
        <v>8870</v>
      </c>
      <c r="H374" s="141" t="n">
        <v>16670</v>
      </c>
      <c r="I374" s="142" t="n">
        <v>9760</v>
      </c>
      <c r="J374" s="144" t="n">
        <v>10880</v>
      </c>
      <c r="K374" s="142" t="n">
        <v>13870</v>
      </c>
      <c r="L374" s="142"/>
      <c r="M374" s="144" t="n">
        <v>14990</v>
      </c>
      <c r="N374" s="142" t="n">
        <v>14150</v>
      </c>
      <c r="O374" s="144" t="n">
        <v>15270</v>
      </c>
      <c r="P374" s="145"/>
      <c r="Q374" s="143"/>
      <c r="R374" s="146"/>
      <c r="T374" s="76"/>
    </row>
    <row r="375" customFormat="false" ht="12.75" hidden="false" customHeight="false" outlineLevel="0" collapsed="false">
      <c r="A375" s="202" t="s">
        <v>161</v>
      </c>
      <c r="B375" s="181"/>
      <c r="C375" s="181"/>
      <c r="D375" s="181"/>
      <c r="E375" s="181"/>
      <c r="F375" s="182"/>
      <c r="G375" s="182"/>
      <c r="H375" s="182"/>
      <c r="I375" s="182"/>
      <c r="J375" s="182"/>
      <c r="K375" s="182"/>
      <c r="L375" s="182"/>
      <c r="M375" s="182"/>
      <c r="N375" s="182"/>
      <c r="O375" s="182"/>
      <c r="P375" s="182"/>
      <c r="Q375" s="182"/>
      <c r="R375" s="183"/>
      <c r="T375" s="76"/>
    </row>
    <row r="376" customFormat="false" ht="12.75" hidden="false" customHeight="false" outlineLevel="0" collapsed="false">
      <c r="A376" s="203" t="s">
        <v>162</v>
      </c>
      <c r="B376" s="204"/>
      <c r="C376" s="204"/>
      <c r="D376" s="204"/>
      <c r="E376" s="204"/>
      <c r="F376" s="205"/>
      <c r="G376" s="205"/>
      <c r="H376" s="205"/>
      <c r="I376" s="205"/>
      <c r="J376" s="205"/>
      <c r="K376" s="205"/>
      <c r="L376" s="205"/>
      <c r="M376" s="205"/>
      <c r="N376" s="205"/>
      <c r="O376" s="205"/>
      <c r="P376" s="205"/>
      <c r="Q376" s="205"/>
      <c r="R376" s="206"/>
      <c r="T376" s="76"/>
    </row>
    <row r="377" customFormat="false" ht="12.75" hidden="false" customHeight="false" outlineLevel="0" collapsed="false">
      <c r="A377" s="184" t="s">
        <v>163</v>
      </c>
      <c r="B377" s="185"/>
      <c r="C377" s="185"/>
      <c r="D377" s="185"/>
      <c r="E377" s="185"/>
      <c r="F377" s="186"/>
      <c r="G377" s="186"/>
      <c r="H377" s="186"/>
      <c r="I377" s="186"/>
      <c r="J377" s="186"/>
      <c r="K377" s="186"/>
      <c r="L377" s="186"/>
      <c r="M377" s="186"/>
      <c r="N377" s="186"/>
      <c r="O377" s="186"/>
      <c r="P377" s="186"/>
      <c r="Q377" s="186"/>
      <c r="R377" s="187"/>
      <c r="T377" s="76"/>
    </row>
    <row r="378" customFormat="false" ht="13.5" hidden="false" customHeight="false" outlineLevel="0" collapsed="false">
      <c r="A378" s="111" t="s">
        <v>31</v>
      </c>
      <c r="B378" s="112"/>
      <c r="C378" s="112"/>
      <c r="D378" s="112"/>
      <c r="E378" s="112"/>
      <c r="F378" s="113"/>
      <c r="G378" s="113"/>
      <c r="H378" s="74" t="s">
        <v>102</v>
      </c>
      <c r="I378" s="116" t="s">
        <v>147</v>
      </c>
      <c r="J378" s="115" t="s">
        <v>148</v>
      </c>
      <c r="K378" s="116" t="s">
        <v>147</v>
      </c>
      <c r="L378" s="114" t="s">
        <v>149</v>
      </c>
      <c r="M378" s="115" t="s">
        <v>148</v>
      </c>
      <c r="N378" s="116" t="s">
        <v>147</v>
      </c>
      <c r="O378" s="115" t="s">
        <v>148</v>
      </c>
      <c r="P378" s="116"/>
      <c r="Q378" s="114"/>
      <c r="R378" s="115"/>
      <c r="T378" s="76"/>
    </row>
    <row r="379" customFormat="false" ht="14.25" hidden="false" customHeight="false" outlineLevel="0" collapsed="false">
      <c r="A379" s="121" t="s">
        <v>105</v>
      </c>
      <c r="B379" s="122" t="s">
        <v>10</v>
      </c>
      <c r="C379" s="122" t="n">
        <v>9</v>
      </c>
      <c r="D379" s="123" t="n">
        <v>4845</v>
      </c>
      <c r="E379" s="124" t="n">
        <f aca="false">N379-F379</f>
        <v>890</v>
      </c>
      <c r="F379" s="123" t="n">
        <v>9690</v>
      </c>
      <c r="G379" s="124" t="n">
        <v>6290</v>
      </c>
      <c r="H379" s="124" t="n">
        <v>13450</v>
      </c>
      <c r="I379" s="125" t="n">
        <v>7180</v>
      </c>
      <c r="J379" s="127" t="n">
        <v>8470</v>
      </c>
      <c r="K379" s="125" t="n">
        <v>9720</v>
      </c>
      <c r="L379" s="125"/>
      <c r="M379" s="127" t="n">
        <v>11020</v>
      </c>
      <c r="N379" s="125" t="n">
        <v>10580</v>
      </c>
      <c r="O379" s="127" t="n">
        <v>11870</v>
      </c>
      <c r="P379" s="128"/>
      <c r="Q379" s="126"/>
      <c r="R379" s="129"/>
      <c r="T379" s="76"/>
    </row>
    <row r="380" customFormat="false" ht="14.25" hidden="false" customHeight="false" outlineLevel="0" collapsed="false">
      <c r="A380" s="130" t="s">
        <v>150</v>
      </c>
      <c r="B380" s="131" t="s">
        <v>10</v>
      </c>
      <c r="C380" s="131" t="n">
        <v>7</v>
      </c>
      <c r="D380" s="132" t="n">
        <v>4590</v>
      </c>
      <c r="E380" s="133" t="n">
        <f aca="false">N380-F380</f>
        <v>890</v>
      </c>
      <c r="F380" s="132" t="n">
        <v>9180</v>
      </c>
      <c r="G380" s="133" t="n">
        <v>5710</v>
      </c>
      <c r="H380" s="133" t="n">
        <v>12360</v>
      </c>
      <c r="I380" s="134" t="n">
        <v>6600</v>
      </c>
      <c r="J380" s="136" t="n">
        <v>7610</v>
      </c>
      <c r="K380" s="134" t="n">
        <v>9340</v>
      </c>
      <c r="L380" s="134"/>
      <c r="M380" s="136" t="n">
        <v>10350</v>
      </c>
      <c r="N380" s="134" t="n">
        <v>10070</v>
      </c>
      <c r="O380" s="136" t="n">
        <v>11070</v>
      </c>
      <c r="P380" s="137"/>
      <c r="Q380" s="135"/>
      <c r="R380" s="138"/>
      <c r="T380" s="76"/>
    </row>
    <row r="381" customFormat="false" ht="12.75" hidden="false" customHeight="false" outlineLevel="0" collapsed="false">
      <c r="A381" s="121" t="s">
        <v>124</v>
      </c>
      <c r="B381" s="122" t="s">
        <v>10</v>
      </c>
      <c r="C381" s="122" t="n">
        <v>14</v>
      </c>
      <c r="D381" s="124" t="n">
        <v>8005</v>
      </c>
      <c r="E381" s="124" t="n">
        <f aca="false">N381-F381</f>
        <v>890</v>
      </c>
      <c r="F381" s="124" t="n">
        <v>16010</v>
      </c>
      <c r="G381" s="124" t="n">
        <v>10250</v>
      </c>
      <c r="H381" s="124" t="n">
        <v>21210</v>
      </c>
      <c r="I381" s="125" t="n">
        <v>11140</v>
      </c>
      <c r="J381" s="127" t="n">
        <v>13150</v>
      </c>
      <c r="K381" s="125" t="n">
        <v>15720</v>
      </c>
      <c r="L381" s="125"/>
      <c r="M381" s="127" t="n">
        <v>17740</v>
      </c>
      <c r="N381" s="125" t="n">
        <v>16900</v>
      </c>
      <c r="O381" s="127" t="n">
        <v>18910</v>
      </c>
      <c r="P381" s="128"/>
      <c r="Q381" s="126"/>
      <c r="R381" s="129"/>
      <c r="T381" s="76"/>
    </row>
    <row r="382" customFormat="false" ht="12.75" hidden="false" customHeight="false" outlineLevel="0" collapsed="false">
      <c r="A382" s="139" t="s">
        <v>125</v>
      </c>
      <c r="B382" s="140" t="s">
        <v>10</v>
      </c>
      <c r="C382" s="140" t="n">
        <v>14</v>
      </c>
      <c r="D382" s="141" t="n">
        <v>7445</v>
      </c>
      <c r="E382" s="141" t="n">
        <f aca="false">N382-F382</f>
        <v>890</v>
      </c>
      <c r="F382" s="141" t="n">
        <v>14890</v>
      </c>
      <c r="G382" s="141" t="n">
        <v>9690</v>
      </c>
      <c r="H382" s="141" t="n">
        <v>20090</v>
      </c>
      <c r="I382" s="142" t="n">
        <v>10580</v>
      </c>
      <c r="J382" s="144" t="n">
        <v>12590</v>
      </c>
      <c r="K382" s="142" t="n">
        <v>14600</v>
      </c>
      <c r="L382" s="142"/>
      <c r="M382" s="144" t="n">
        <v>16620</v>
      </c>
      <c r="N382" s="142" t="n">
        <v>15780</v>
      </c>
      <c r="O382" s="144" t="n">
        <v>17790</v>
      </c>
      <c r="P382" s="145"/>
      <c r="Q382" s="143"/>
      <c r="R382" s="146"/>
      <c r="T382" s="76"/>
    </row>
    <row r="383" customFormat="false" ht="14.25" hidden="false" customHeight="false" outlineLevel="0" collapsed="false">
      <c r="A383" s="147" t="s">
        <v>126</v>
      </c>
      <c r="B383" s="131" t="s">
        <v>10</v>
      </c>
      <c r="C383" s="131" t="n">
        <v>7</v>
      </c>
      <c r="D383" s="132" t="n">
        <v>4030</v>
      </c>
      <c r="E383" s="133" t="n">
        <f aca="false">N383-F383</f>
        <v>890</v>
      </c>
      <c r="F383" s="132" t="n">
        <v>8060</v>
      </c>
      <c r="G383" s="133" t="n">
        <v>5150</v>
      </c>
      <c r="H383" s="133" t="n">
        <v>11240</v>
      </c>
      <c r="I383" s="134" t="n">
        <v>6040</v>
      </c>
      <c r="J383" s="136" t="n">
        <v>7050</v>
      </c>
      <c r="K383" s="134" t="n">
        <v>8220</v>
      </c>
      <c r="L383" s="134"/>
      <c r="M383" s="136" t="n">
        <v>9230</v>
      </c>
      <c r="N383" s="134" t="n">
        <v>8950</v>
      </c>
      <c r="O383" s="136" t="n">
        <v>9950</v>
      </c>
      <c r="P383" s="137"/>
      <c r="Q383" s="135"/>
      <c r="R383" s="138"/>
      <c r="T383" s="76"/>
    </row>
    <row r="384" customFormat="false" ht="12.75" hidden="false" customHeight="false" outlineLevel="0" collapsed="false">
      <c r="A384" s="121" t="s">
        <v>127</v>
      </c>
      <c r="B384" s="122" t="s">
        <v>10</v>
      </c>
      <c r="C384" s="122" t="n">
        <v>14</v>
      </c>
      <c r="D384" s="124" t="n">
        <v>6885</v>
      </c>
      <c r="E384" s="124" t="n">
        <f aca="false">N384-F384</f>
        <v>890</v>
      </c>
      <c r="F384" s="124" t="n">
        <v>13770</v>
      </c>
      <c r="G384" s="124" t="n">
        <v>9130</v>
      </c>
      <c r="H384" s="124" t="n">
        <v>18970</v>
      </c>
      <c r="I384" s="125" t="n">
        <v>10020</v>
      </c>
      <c r="J384" s="127" t="n">
        <v>12030</v>
      </c>
      <c r="K384" s="125" t="n">
        <v>13480</v>
      </c>
      <c r="L384" s="125"/>
      <c r="M384" s="127" t="n">
        <v>15500</v>
      </c>
      <c r="N384" s="125" t="n">
        <v>14660</v>
      </c>
      <c r="O384" s="127" t="n">
        <v>16670</v>
      </c>
      <c r="P384" s="128"/>
      <c r="Q384" s="126"/>
      <c r="R384" s="129"/>
      <c r="T384" s="76"/>
    </row>
    <row r="385" customFormat="false" ht="12.75" hidden="false" customHeight="false" outlineLevel="0" collapsed="false">
      <c r="A385" s="139" t="s">
        <v>107</v>
      </c>
      <c r="B385" s="140" t="s">
        <v>10</v>
      </c>
      <c r="C385" s="140" t="n">
        <v>14</v>
      </c>
      <c r="D385" s="141" t="n">
        <v>8425</v>
      </c>
      <c r="E385" s="141" t="n">
        <f aca="false">N385-F385</f>
        <v>890</v>
      </c>
      <c r="F385" s="141" t="n">
        <v>16850</v>
      </c>
      <c r="G385" s="141" t="n">
        <v>10670</v>
      </c>
      <c r="H385" s="141" t="n">
        <v>22050</v>
      </c>
      <c r="I385" s="142" t="n">
        <v>11560</v>
      </c>
      <c r="J385" s="144" t="n">
        <v>13570</v>
      </c>
      <c r="K385" s="142" t="n">
        <v>16560</v>
      </c>
      <c r="L385" s="142"/>
      <c r="M385" s="144" t="n">
        <v>18580</v>
      </c>
      <c r="N385" s="142" t="n">
        <v>17740</v>
      </c>
      <c r="O385" s="144" t="n">
        <v>19750</v>
      </c>
      <c r="P385" s="145"/>
      <c r="Q385" s="143"/>
      <c r="R385" s="146"/>
      <c r="T385" s="76"/>
    </row>
    <row r="386" customFormat="false" ht="14.25" hidden="false" customHeight="false" outlineLevel="0" collapsed="false">
      <c r="A386" s="130" t="s">
        <v>151</v>
      </c>
      <c r="B386" s="131" t="s">
        <v>10</v>
      </c>
      <c r="C386" s="131" t="n">
        <v>7</v>
      </c>
      <c r="D386" s="132" t="n">
        <v>5570</v>
      </c>
      <c r="E386" s="133" t="n">
        <f aca="false">N386-F386</f>
        <v>890</v>
      </c>
      <c r="F386" s="132" t="n">
        <v>11140</v>
      </c>
      <c r="G386" s="133" t="n">
        <v>6690</v>
      </c>
      <c r="H386" s="133" t="n">
        <v>14320</v>
      </c>
      <c r="I386" s="134" t="n">
        <v>7580</v>
      </c>
      <c r="J386" s="136" t="n">
        <v>8590</v>
      </c>
      <c r="K386" s="134" t="n">
        <v>11300</v>
      </c>
      <c r="L386" s="134"/>
      <c r="M386" s="136" t="n">
        <v>12310</v>
      </c>
      <c r="N386" s="134" t="n">
        <v>12030</v>
      </c>
      <c r="O386" s="136" t="n">
        <v>13030</v>
      </c>
      <c r="P386" s="137"/>
      <c r="Q386" s="135"/>
      <c r="R386" s="138"/>
      <c r="T386" s="76"/>
    </row>
    <row r="387" customFormat="false" ht="14.25" hidden="false" customHeight="false" outlineLevel="0" collapsed="false">
      <c r="A387" s="188" t="s">
        <v>152</v>
      </c>
      <c r="B387" s="189" t="s">
        <v>10</v>
      </c>
      <c r="C387" s="189" t="n">
        <v>7</v>
      </c>
      <c r="D387" s="190" t="n">
        <v>6070</v>
      </c>
      <c r="E387" s="191" t="n">
        <f aca="false">N387-F387</f>
        <v>1190</v>
      </c>
      <c r="F387" s="190" t="n">
        <v>12140</v>
      </c>
      <c r="G387" s="191" t="n">
        <v>7190</v>
      </c>
      <c r="H387" s="191" t="n">
        <v>15820</v>
      </c>
      <c r="I387" s="192" t="n">
        <v>8380</v>
      </c>
      <c r="J387" s="193" t="n">
        <v>9390</v>
      </c>
      <c r="K387" s="192" t="n">
        <v>12400</v>
      </c>
      <c r="L387" s="192"/>
      <c r="M387" s="193" t="n">
        <v>13410</v>
      </c>
      <c r="N387" s="192" t="n">
        <v>13330</v>
      </c>
      <c r="O387" s="193" t="n">
        <v>14330</v>
      </c>
      <c r="P387" s="194"/>
      <c r="Q387" s="195"/>
      <c r="R387" s="196"/>
      <c r="T387" s="76"/>
    </row>
    <row r="388" customFormat="false" ht="12.75" hidden="false" customHeight="false" outlineLevel="0" collapsed="false">
      <c r="A388" s="170" t="s">
        <v>153</v>
      </c>
      <c r="B388" s="171" t="s">
        <v>10</v>
      </c>
      <c r="C388" s="171" t="n">
        <v>14</v>
      </c>
      <c r="D388" s="172" t="n">
        <v>10465</v>
      </c>
      <c r="E388" s="172" t="n">
        <f aca="false">N388-F388</f>
        <v>1190</v>
      </c>
      <c r="F388" s="172" t="n">
        <v>20930</v>
      </c>
      <c r="G388" s="172" t="n">
        <v>12710</v>
      </c>
      <c r="H388" s="172" t="n">
        <v>26630</v>
      </c>
      <c r="I388" s="197" t="n">
        <v>13900</v>
      </c>
      <c r="J388" s="198" t="n">
        <v>15910</v>
      </c>
      <c r="K388" s="197" t="n">
        <v>20740</v>
      </c>
      <c r="L388" s="197"/>
      <c r="M388" s="198" t="n">
        <v>22760</v>
      </c>
      <c r="N388" s="197" t="n">
        <v>22120</v>
      </c>
      <c r="O388" s="198" t="n">
        <v>24130</v>
      </c>
      <c r="P388" s="199"/>
      <c r="Q388" s="200"/>
      <c r="R388" s="201"/>
      <c r="T388" s="76"/>
    </row>
    <row r="389" customFormat="false" ht="12.75" hidden="false" customHeight="false" outlineLevel="0" collapsed="false">
      <c r="A389" s="139" t="s">
        <v>133</v>
      </c>
      <c r="B389" s="140" t="s">
        <v>10</v>
      </c>
      <c r="C389" s="140" t="n">
        <v>14</v>
      </c>
      <c r="D389" s="141" t="n">
        <v>8425</v>
      </c>
      <c r="E389" s="141" t="n">
        <f aca="false">N389-F389</f>
        <v>890</v>
      </c>
      <c r="F389" s="141" t="n">
        <v>16850</v>
      </c>
      <c r="G389" s="141" t="n">
        <v>10670</v>
      </c>
      <c r="H389" s="141" t="n">
        <v>22050</v>
      </c>
      <c r="I389" s="142" t="n">
        <v>11560</v>
      </c>
      <c r="J389" s="144" t="n">
        <v>13570</v>
      </c>
      <c r="K389" s="142" t="n">
        <v>16560</v>
      </c>
      <c r="L389" s="142"/>
      <c r="M389" s="144" t="n">
        <v>18580</v>
      </c>
      <c r="N389" s="142" t="n">
        <v>17740</v>
      </c>
      <c r="O389" s="144" t="n">
        <v>19750</v>
      </c>
      <c r="P389" s="145"/>
      <c r="Q389" s="143"/>
      <c r="R389" s="146"/>
      <c r="T389" s="76"/>
    </row>
    <row r="390" customFormat="false" ht="22.5" hidden="false" customHeight="false" outlineLevel="0" collapsed="false">
      <c r="A390" s="130" t="s">
        <v>154</v>
      </c>
      <c r="B390" s="131" t="s">
        <v>10</v>
      </c>
      <c r="C390" s="131" t="n">
        <v>7</v>
      </c>
      <c r="D390" s="132" t="n">
        <v>4030</v>
      </c>
      <c r="E390" s="133" t="n">
        <f aca="false">N390-F390</f>
        <v>890</v>
      </c>
      <c r="F390" s="132" t="n">
        <v>8060</v>
      </c>
      <c r="G390" s="133" t="n">
        <v>5150</v>
      </c>
      <c r="H390" s="133" t="n">
        <v>11240</v>
      </c>
      <c r="I390" s="134" t="n">
        <v>6040</v>
      </c>
      <c r="J390" s="136" t="n">
        <v>7050</v>
      </c>
      <c r="K390" s="134" t="n">
        <v>8220</v>
      </c>
      <c r="L390" s="134"/>
      <c r="M390" s="136" t="n">
        <v>9230</v>
      </c>
      <c r="N390" s="134" t="n">
        <v>8950</v>
      </c>
      <c r="O390" s="136" t="n">
        <v>9950</v>
      </c>
      <c r="P390" s="137"/>
      <c r="Q390" s="135"/>
      <c r="R390" s="138"/>
      <c r="T390" s="76"/>
    </row>
    <row r="391" customFormat="false" ht="22.5" hidden="false" customHeight="false" outlineLevel="0" collapsed="false">
      <c r="A391" s="121" t="s">
        <v>155</v>
      </c>
      <c r="B391" s="122" t="s">
        <v>10</v>
      </c>
      <c r="C391" s="122" t="n">
        <v>14</v>
      </c>
      <c r="D391" s="124" t="n">
        <v>6885</v>
      </c>
      <c r="E391" s="124" t="n">
        <f aca="false">N391-F391</f>
        <v>890</v>
      </c>
      <c r="F391" s="124" t="n">
        <v>13770</v>
      </c>
      <c r="G391" s="124" t="n">
        <v>9130</v>
      </c>
      <c r="H391" s="124" t="n">
        <v>18970</v>
      </c>
      <c r="I391" s="125" t="n">
        <v>10020</v>
      </c>
      <c r="J391" s="127" t="n">
        <v>12030</v>
      </c>
      <c r="K391" s="125" t="n">
        <v>13480</v>
      </c>
      <c r="L391" s="125"/>
      <c r="M391" s="127" t="n">
        <v>15500</v>
      </c>
      <c r="N391" s="125" t="n">
        <v>14660</v>
      </c>
      <c r="O391" s="127" t="n">
        <v>16670</v>
      </c>
      <c r="P391" s="128"/>
      <c r="Q391" s="126"/>
      <c r="R391" s="129"/>
      <c r="T391" s="76"/>
    </row>
    <row r="392" customFormat="false" ht="12.75" hidden="false" customHeight="false" outlineLevel="0" collapsed="false">
      <c r="A392" s="139" t="s">
        <v>138</v>
      </c>
      <c r="B392" s="140" t="s">
        <v>10</v>
      </c>
      <c r="C392" s="140" t="n">
        <v>14</v>
      </c>
      <c r="D392" s="141" t="n">
        <v>7445</v>
      </c>
      <c r="E392" s="141" t="n">
        <f aca="false">N392-F392</f>
        <v>890</v>
      </c>
      <c r="F392" s="141" t="n">
        <v>14890</v>
      </c>
      <c r="G392" s="141" t="n">
        <v>9690</v>
      </c>
      <c r="H392" s="141" t="n">
        <v>20090</v>
      </c>
      <c r="I392" s="142" t="n">
        <v>10580</v>
      </c>
      <c r="J392" s="144" t="n">
        <v>12590</v>
      </c>
      <c r="K392" s="142" t="n">
        <v>14600</v>
      </c>
      <c r="L392" s="142"/>
      <c r="M392" s="144" t="n">
        <v>16620</v>
      </c>
      <c r="N392" s="142" t="n">
        <v>15780</v>
      </c>
      <c r="O392" s="144" t="n">
        <v>18750</v>
      </c>
      <c r="P392" s="145"/>
      <c r="Q392" s="143"/>
      <c r="R392" s="146"/>
      <c r="T392" s="76"/>
    </row>
    <row r="393" customFormat="false" ht="14.25" hidden="false" customHeight="false" outlineLevel="0" collapsed="false">
      <c r="A393" s="130" t="s">
        <v>156</v>
      </c>
      <c r="B393" s="131" t="s">
        <v>10</v>
      </c>
      <c r="C393" s="131" t="n">
        <v>7</v>
      </c>
      <c r="D393" s="132" t="n">
        <v>4590</v>
      </c>
      <c r="E393" s="133" t="n">
        <f aca="false">N393-F393</f>
        <v>890</v>
      </c>
      <c r="F393" s="132" t="n">
        <v>9180</v>
      </c>
      <c r="G393" s="133" t="n">
        <v>5710</v>
      </c>
      <c r="H393" s="133" t="n">
        <v>12360</v>
      </c>
      <c r="I393" s="134" t="n">
        <v>6600</v>
      </c>
      <c r="J393" s="136" t="n">
        <v>7610</v>
      </c>
      <c r="K393" s="134" t="n">
        <v>9340</v>
      </c>
      <c r="L393" s="134"/>
      <c r="M393" s="136" t="n">
        <v>10350</v>
      </c>
      <c r="N393" s="134" t="n">
        <v>10070</v>
      </c>
      <c r="O393" s="136" t="n">
        <v>12030</v>
      </c>
      <c r="P393" s="137"/>
      <c r="Q393" s="135"/>
      <c r="R393" s="138"/>
      <c r="T393" s="76"/>
    </row>
    <row r="394" customFormat="false" ht="12.75" hidden="false" customHeight="false" outlineLevel="0" collapsed="false">
      <c r="A394" s="121" t="s">
        <v>157</v>
      </c>
      <c r="B394" s="122" t="s">
        <v>10</v>
      </c>
      <c r="C394" s="122" t="n">
        <v>14</v>
      </c>
      <c r="D394" s="124" t="n">
        <v>8005</v>
      </c>
      <c r="E394" s="124" t="n">
        <f aca="false">N394-F394</f>
        <v>890</v>
      </c>
      <c r="F394" s="124" t="n">
        <v>16010</v>
      </c>
      <c r="G394" s="124" t="n">
        <v>10250</v>
      </c>
      <c r="H394" s="124" t="n">
        <v>21210</v>
      </c>
      <c r="I394" s="125" t="n">
        <v>11140</v>
      </c>
      <c r="J394" s="127" t="n">
        <v>13150</v>
      </c>
      <c r="K394" s="125" t="n">
        <v>15720</v>
      </c>
      <c r="L394" s="125"/>
      <c r="M394" s="127" t="n">
        <v>17740</v>
      </c>
      <c r="N394" s="125" t="n">
        <v>16900</v>
      </c>
      <c r="O394" s="127" t="n">
        <v>20820</v>
      </c>
      <c r="P394" s="128"/>
      <c r="Q394" s="126"/>
      <c r="R394" s="129"/>
      <c r="T394" s="76"/>
    </row>
    <row r="395" customFormat="false" ht="12.75" hidden="false" customHeight="false" outlineLevel="0" collapsed="false">
      <c r="A395" s="139" t="s">
        <v>158</v>
      </c>
      <c r="B395" s="140" t="s">
        <v>10</v>
      </c>
      <c r="C395" s="140" t="n">
        <v>14</v>
      </c>
      <c r="D395" s="141" t="n">
        <v>7345</v>
      </c>
      <c r="E395" s="141" t="n">
        <f aca="false">N395-F395</f>
        <v>5180</v>
      </c>
      <c r="F395" s="141" t="n">
        <v>14690</v>
      </c>
      <c r="G395" s="141" t="n">
        <v>16520</v>
      </c>
      <c r="H395" s="141" t="n">
        <v>17880</v>
      </c>
      <c r="I395" s="142" t="n">
        <v>13120</v>
      </c>
      <c r="J395" s="144" t="n">
        <v>15950</v>
      </c>
      <c r="K395" s="142" t="n">
        <v>17680</v>
      </c>
      <c r="L395" s="142"/>
      <c r="M395" s="144" t="n">
        <v>19140</v>
      </c>
      <c r="N395" s="142" t="n">
        <v>19870</v>
      </c>
      <c r="O395" s="144" t="n">
        <v>17740</v>
      </c>
      <c r="P395" s="145"/>
      <c r="Q395" s="143"/>
      <c r="R395" s="146"/>
      <c r="T395" s="76"/>
    </row>
    <row r="396" customFormat="false" ht="14.25" hidden="false" customHeight="false" outlineLevel="0" collapsed="false">
      <c r="A396" s="130" t="s">
        <v>159</v>
      </c>
      <c r="B396" s="131" t="s">
        <v>10</v>
      </c>
      <c r="C396" s="131" t="n">
        <v>7</v>
      </c>
      <c r="D396" s="132" t="n">
        <v>3930</v>
      </c>
      <c r="E396" s="133" t="n">
        <f aca="false">N396-F396</f>
        <v>5170</v>
      </c>
      <c r="F396" s="132" t="n">
        <v>7860</v>
      </c>
      <c r="G396" s="133" t="n">
        <v>11980</v>
      </c>
      <c r="H396" s="133" t="n">
        <v>9030</v>
      </c>
      <c r="I396" s="134" t="n">
        <v>8590</v>
      </c>
      <c r="J396" s="136" t="n">
        <v>10410</v>
      </c>
      <c r="K396" s="134" t="n">
        <v>11300</v>
      </c>
      <c r="L396" s="134"/>
      <c r="M396" s="136" t="n">
        <v>11750</v>
      </c>
      <c r="N396" s="134" t="n">
        <v>13030</v>
      </c>
      <c r="O396" s="136" t="n">
        <v>8950</v>
      </c>
      <c r="P396" s="137"/>
      <c r="Q396" s="135"/>
      <c r="R396" s="138"/>
      <c r="T396" s="76"/>
    </row>
    <row r="397" customFormat="false" ht="12.75" hidden="false" customHeight="false" outlineLevel="0" collapsed="false">
      <c r="A397" s="121" t="s">
        <v>160</v>
      </c>
      <c r="B397" s="122" t="s">
        <v>10</v>
      </c>
      <c r="C397" s="122" t="n">
        <v>14</v>
      </c>
      <c r="D397" s="124" t="n">
        <v>6690</v>
      </c>
      <c r="E397" s="124" t="n">
        <f aca="false">N397-F397</f>
        <v>9450</v>
      </c>
      <c r="F397" s="124" t="n">
        <v>13380</v>
      </c>
      <c r="G397" s="124" t="n">
        <v>22790</v>
      </c>
      <c r="H397" s="124" t="n">
        <v>14550</v>
      </c>
      <c r="I397" s="125" t="n">
        <v>15110</v>
      </c>
      <c r="J397" s="127" t="n">
        <v>18750</v>
      </c>
      <c r="K397" s="125" t="n">
        <v>19640</v>
      </c>
      <c r="L397" s="125"/>
      <c r="M397" s="127" t="n">
        <v>20540</v>
      </c>
      <c r="N397" s="125" t="n">
        <v>22830</v>
      </c>
      <c r="O397" s="127" t="n">
        <v>14660</v>
      </c>
      <c r="P397" s="128"/>
      <c r="Q397" s="126"/>
      <c r="R397" s="129"/>
      <c r="T397" s="76"/>
    </row>
    <row r="398" customFormat="false" ht="12.75" hidden="false" customHeight="false" outlineLevel="0" collapsed="false">
      <c r="A398" s="139" t="s">
        <v>113</v>
      </c>
      <c r="B398" s="140" t="s">
        <v>10</v>
      </c>
      <c r="C398" s="140" t="n">
        <v>14</v>
      </c>
      <c r="D398" s="141" t="n">
        <v>5920</v>
      </c>
      <c r="E398" s="141" t="n">
        <f aca="false">N398-F398</f>
        <v>6910</v>
      </c>
      <c r="F398" s="141" t="n">
        <v>11840</v>
      </c>
      <c r="G398" s="141" t="n">
        <v>19710</v>
      </c>
      <c r="H398" s="141" t="n">
        <v>13010</v>
      </c>
      <c r="I398" s="142" t="n">
        <v>13570</v>
      </c>
      <c r="J398" s="144" t="n">
        <v>15670</v>
      </c>
      <c r="K398" s="142" t="n">
        <v>16560</v>
      </c>
      <c r="L398" s="142"/>
      <c r="M398" s="144" t="n">
        <v>17460</v>
      </c>
      <c r="N398" s="142" t="n">
        <v>18750</v>
      </c>
      <c r="O398" s="144" t="n">
        <v>15670</v>
      </c>
      <c r="P398" s="145"/>
      <c r="Q398" s="143"/>
      <c r="R398" s="146"/>
      <c r="T398" s="76"/>
    </row>
    <row r="399" customFormat="false" ht="12.75" hidden="false" customHeight="false" outlineLevel="0" collapsed="false">
      <c r="A399" s="202" t="s">
        <v>161</v>
      </c>
      <c r="B399" s="181"/>
      <c r="C399" s="181"/>
      <c r="D399" s="181"/>
      <c r="E399" s="181"/>
      <c r="F399" s="182"/>
      <c r="G399" s="182"/>
      <c r="H399" s="182"/>
      <c r="I399" s="182"/>
      <c r="J399" s="182"/>
      <c r="K399" s="182"/>
      <c r="L399" s="182"/>
      <c r="M399" s="182"/>
      <c r="N399" s="182"/>
      <c r="O399" s="182"/>
      <c r="P399" s="182"/>
      <c r="Q399" s="182"/>
      <c r="R399" s="183"/>
      <c r="T399" s="76"/>
    </row>
    <row r="400" customFormat="false" ht="12.75" hidden="false" customHeight="false" outlineLevel="0" collapsed="false">
      <c r="A400" s="203" t="s">
        <v>162</v>
      </c>
      <c r="B400" s="204"/>
      <c r="C400" s="204"/>
      <c r="D400" s="204"/>
      <c r="E400" s="204"/>
      <c r="F400" s="205"/>
      <c r="G400" s="205"/>
      <c r="H400" s="205"/>
      <c r="I400" s="205"/>
      <c r="J400" s="205"/>
      <c r="K400" s="205"/>
      <c r="L400" s="205"/>
      <c r="M400" s="205"/>
      <c r="N400" s="205"/>
      <c r="O400" s="205"/>
      <c r="P400" s="205"/>
      <c r="Q400" s="205"/>
      <c r="R400" s="206"/>
      <c r="T400" s="76"/>
    </row>
    <row r="401" customFormat="false" ht="12.75" hidden="false" customHeight="false" outlineLevel="0" collapsed="false">
      <c r="A401" s="184" t="s">
        <v>163</v>
      </c>
      <c r="B401" s="185"/>
      <c r="C401" s="185"/>
      <c r="D401" s="185"/>
      <c r="E401" s="185"/>
      <c r="F401" s="186"/>
      <c r="G401" s="186"/>
      <c r="H401" s="186"/>
      <c r="I401" s="186"/>
      <c r="J401" s="186"/>
      <c r="K401" s="186"/>
      <c r="L401" s="186"/>
      <c r="M401" s="186"/>
      <c r="N401" s="186"/>
      <c r="O401" s="186"/>
      <c r="P401" s="186"/>
      <c r="Q401" s="186"/>
      <c r="R401" s="187"/>
      <c r="T401" s="76"/>
    </row>
    <row r="402" customFormat="false" ht="13.5" hidden="false" customHeight="false" outlineLevel="0" collapsed="false">
      <c r="A402" s="111" t="s">
        <v>31</v>
      </c>
      <c r="B402" s="112"/>
      <c r="C402" s="112"/>
      <c r="D402" s="112"/>
      <c r="E402" s="112"/>
      <c r="F402" s="113"/>
      <c r="G402" s="113"/>
      <c r="H402" s="74" t="s">
        <v>102</v>
      </c>
      <c r="I402" s="116" t="s">
        <v>147</v>
      </c>
      <c r="J402" s="115" t="s">
        <v>148</v>
      </c>
      <c r="K402" s="116" t="s">
        <v>147</v>
      </c>
      <c r="L402" s="114" t="s">
        <v>149</v>
      </c>
      <c r="M402" s="115" t="s">
        <v>148</v>
      </c>
      <c r="N402" s="116" t="s">
        <v>147</v>
      </c>
      <c r="O402" s="115" t="s">
        <v>148</v>
      </c>
      <c r="P402" s="116"/>
      <c r="Q402" s="114"/>
      <c r="R402" s="115"/>
      <c r="T402" s="76"/>
    </row>
    <row r="403" customFormat="false" ht="14.25" hidden="false" customHeight="false" outlineLevel="0" collapsed="false">
      <c r="A403" s="121" t="s">
        <v>105</v>
      </c>
      <c r="B403" s="122" t="s">
        <v>11</v>
      </c>
      <c r="C403" s="122" t="n">
        <v>9</v>
      </c>
      <c r="D403" s="123" t="n">
        <v>5600</v>
      </c>
      <c r="E403" s="124" t="n">
        <f aca="false">N403-F403</f>
        <v>890</v>
      </c>
      <c r="F403" s="123" t="n">
        <v>11200</v>
      </c>
      <c r="G403" s="124" t="n">
        <v>7040</v>
      </c>
      <c r="H403" s="124" t="n">
        <v>15720</v>
      </c>
      <c r="I403" s="125" t="n">
        <v>7930</v>
      </c>
      <c r="J403" s="127" t="n">
        <v>9620</v>
      </c>
      <c r="K403" s="125" t="n">
        <v>10870</v>
      </c>
      <c r="L403" s="125"/>
      <c r="M403" s="127" t="n">
        <v>12570</v>
      </c>
      <c r="N403" s="125" t="n">
        <v>12090</v>
      </c>
      <c r="O403" s="127" t="n">
        <v>13780</v>
      </c>
      <c r="P403" s="128"/>
      <c r="Q403" s="126"/>
      <c r="R403" s="129"/>
      <c r="T403" s="76"/>
    </row>
    <row r="404" customFormat="false" ht="14.25" hidden="false" customHeight="false" outlineLevel="0" collapsed="false">
      <c r="A404" s="130" t="s">
        <v>150</v>
      </c>
      <c r="B404" s="131" t="s">
        <v>11</v>
      </c>
      <c r="C404" s="131" t="n">
        <v>7</v>
      </c>
      <c r="D404" s="132" t="n">
        <v>5175</v>
      </c>
      <c r="E404" s="133" t="n">
        <f aca="false">N404-F404</f>
        <v>890</v>
      </c>
      <c r="F404" s="132" t="n">
        <v>10350</v>
      </c>
      <c r="G404" s="133" t="n">
        <v>6300</v>
      </c>
      <c r="H404" s="133" t="n">
        <v>14130</v>
      </c>
      <c r="I404" s="134" t="n">
        <v>7190</v>
      </c>
      <c r="J404" s="136" t="n">
        <v>8500</v>
      </c>
      <c r="K404" s="134" t="n">
        <v>10230</v>
      </c>
      <c r="L404" s="134"/>
      <c r="M404" s="136" t="n">
        <v>11550</v>
      </c>
      <c r="N404" s="134" t="n">
        <v>11240</v>
      </c>
      <c r="O404" s="136" t="n">
        <v>12560</v>
      </c>
      <c r="P404" s="137"/>
      <c r="Q404" s="135"/>
      <c r="R404" s="138"/>
      <c r="T404" s="76"/>
    </row>
    <row r="405" customFormat="false" ht="12.75" hidden="false" customHeight="false" outlineLevel="0" collapsed="false">
      <c r="A405" s="121" t="s">
        <v>124</v>
      </c>
      <c r="B405" s="122" t="s">
        <v>11</v>
      </c>
      <c r="C405" s="122" t="n">
        <v>14</v>
      </c>
      <c r="D405" s="124" t="n">
        <v>9180</v>
      </c>
      <c r="E405" s="124" t="n">
        <f aca="false">N405-F405</f>
        <v>890</v>
      </c>
      <c r="F405" s="124" t="n">
        <v>18360</v>
      </c>
      <c r="G405" s="124" t="n">
        <v>11420</v>
      </c>
      <c r="H405" s="124" t="n">
        <v>24740</v>
      </c>
      <c r="I405" s="125" t="n">
        <v>12310</v>
      </c>
      <c r="J405" s="127" t="n">
        <v>14940</v>
      </c>
      <c r="K405" s="125" t="n">
        <v>17510</v>
      </c>
      <c r="L405" s="125"/>
      <c r="M405" s="127" t="n">
        <v>20150</v>
      </c>
      <c r="N405" s="125" t="n">
        <v>19250</v>
      </c>
      <c r="O405" s="127" t="n">
        <v>21880</v>
      </c>
      <c r="P405" s="128"/>
      <c r="Q405" s="126"/>
      <c r="R405" s="129"/>
      <c r="T405" s="76"/>
    </row>
    <row r="406" customFormat="false" ht="12.75" hidden="false" customHeight="false" outlineLevel="0" collapsed="false">
      <c r="A406" s="139" t="s">
        <v>125</v>
      </c>
      <c r="B406" s="140" t="s">
        <v>11</v>
      </c>
      <c r="C406" s="140" t="n">
        <v>14</v>
      </c>
      <c r="D406" s="141" t="n">
        <v>8620</v>
      </c>
      <c r="E406" s="141" t="n">
        <f aca="false">N406-F406</f>
        <v>890</v>
      </c>
      <c r="F406" s="141" t="n">
        <v>17240</v>
      </c>
      <c r="G406" s="141" t="n">
        <v>10860</v>
      </c>
      <c r="H406" s="141" t="n">
        <v>23620</v>
      </c>
      <c r="I406" s="142" t="n">
        <v>11750</v>
      </c>
      <c r="J406" s="144" t="n">
        <v>14380</v>
      </c>
      <c r="K406" s="142" t="n">
        <v>16390</v>
      </c>
      <c r="L406" s="142"/>
      <c r="M406" s="144" t="n">
        <v>19030</v>
      </c>
      <c r="N406" s="142" t="n">
        <v>18130</v>
      </c>
      <c r="O406" s="144" t="n">
        <v>20760</v>
      </c>
      <c r="P406" s="145"/>
      <c r="Q406" s="143"/>
      <c r="R406" s="146"/>
      <c r="T406" s="76"/>
    </row>
    <row r="407" customFormat="false" ht="14.25" hidden="false" customHeight="false" outlineLevel="0" collapsed="false">
      <c r="A407" s="147" t="s">
        <v>126</v>
      </c>
      <c r="B407" s="131" t="s">
        <v>11</v>
      </c>
      <c r="C407" s="131" t="n">
        <v>7</v>
      </c>
      <c r="D407" s="132" t="n">
        <v>4615</v>
      </c>
      <c r="E407" s="133" t="n">
        <f aca="false">N407-F407</f>
        <v>890</v>
      </c>
      <c r="F407" s="132" t="n">
        <v>9230</v>
      </c>
      <c r="G407" s="133" t="n">
        <v>5740</v>
      </c>
      <c r="H407" s="133" t="n">
        <v>13010</v>
      </c>
      <c r="I407" s="134" t="n">
        <v>6630</v>
      </c>
      <c r="J407" s="136" t="n">
        <v>7940</v>
      </c>
      <c r="K407" s="134" t="n">
        <v>9110</v>
      </c>
      <c r="L407" s="134"/>
      <c r="M407" s="136" t="n">
        <v>10430</v>
      </c>
      <c r="N407" s="134" t="n">
        <v>10120</v>
      </c>
      <c r="O407" s="136" t="n">
        <v>11440</v>
      </c>
      <c r="P407" s="137"/>
      <c r="Q407" s="135"/>
      <c r="R407" s="138"/>
      <c r="T407" s="76"/>
    </row>
    <row r="408" customFormat="false" ht="12.75" hidden="false" customHeight="false" outlineLevel="0" collapsed="false">
      <c r="A408" s="121" t="s">
        <v>127</v>
      </c>
      <c r="B408" s="122" t="s">
        <v>11</v>
      </c>
      <c r="C408" s="122" t="n">
        <v>14</v>
      </c>
      <c r="D408" s="124" t="n">
        <v>8060</v>
      </c>
      <c r="E408" s="124" t="n">
        <f aca="false">N408-F408</f>
        <v>890</v>
      </c>
      <c r="F408" s="124" t="n">
        <v>16120</v>
      </c>
      <c r="G408" s="124" t="n">
        <v>10300</v>
      </c>
      <c r="H408" s="124" t="n">
        <v>22500</v>
      </c>
      <c r="I408" s="125" t="n">
        <v>11190</v>
      </c>
      <c r="J408" s="127" t="n">
        <v>13820</v>
      </c>
      <c r="K408" s="125" t="n">
        <v>15270</v>
      </c>
      <c r="L408" s="125"/>
      <c r="M408" s="127" t="n">
        <v>17910</v>
      </c>
      <c r="N408" s="125" t="n">
        <v>17010</v>
      </c>
      <c r="O408" s="127" t="n">
        <v>19640</v>
      </c>
      <c r="P408" s="128"/>
      <c r="Q408" s="126"/>
      <c r="R408" s="129"/>
      <c r="T408" s="76"/>
    </row>
    <row r="409" customFormat="false" ht="12.75" hidden="false" customHeight="false" outlineLevel="0" collapsed="false">
      <c r="A409" s="139" t="s">
        <v>107</v>
      </c>
      <c r="B409" s="140" t="s">
        <v>11</v>
      </c>
      <c r="C409" s="140" t="n">
        <v>14</v>
      </c>
      <c r="D409" s="141" t="n">
        <v>9600</v>
      </c>
      <c r="E409" s="141" t="n">
        <f aca="false">N409-F409</f>
        <v>890</v>
      </c>
      <c r="F409" s="141" t="n">
        <v>19200</v>
      </c>
      <c r="G409" s="141" t="n">
        <v>11840</v>
      </c>
      <c r="H409" s="141" t="n">
        <v>25580</v>
      </c>
      <c r="I409" s="142" t="n">
        <v>12730</v>
      </c>
      <c r="J409" s="144" t="n">
        <v>15360</v>
      </c>
      <c r="K409" s="142" t="n">
        <v>18350</v>
      </c>
      <c r="L409" s="142"/>
      <c r="M409" s="144" t="n">
        <v>20990</v>
      </c>
      <c r="N409" s="142" t="n">
        <v>20090</v>
      </c>
      <c r="O409" s="144" t="n">
        <v>22720</v>
      </c>
      <c r="P409" s="145"/>
      <c r="Q409" s="143"/>
      <c r="R409" s="146"/>
      <c r="T409" s="76"/>
    </row>
    <row r="410" customFormat="false" ht="14.25" hidden="false" customHeight="false" outlineLevel="0" collapsed="false">
      <c r="A410" s="130" t="s">
        <v>151</v>
      </c>
      <c r="B410" s="131" t="s">
        <v>11</v>
      </c>
      <c r="C410" s="131" t="n">
        <v>7</v>
      </c>
      <c r="D410" s="132" t="n">
        <v>6155</v>
      </c>
      <c r="E410" s="133" t="n">
        <f aca="false">N410-F410</f>
        <v>890</v>
      </c>
      <c r="F410" s="132" t="n">
        <v>12310</v>
      </c>
      <c r="G410" s="133" t="n">
        <v>7280</v>
      </c>
      <c r="H410" s="133" t="n">
        <v>16090</v>
      </c>
      <c r="I410" s="134" t="n">
        <v>8170</v>
      </c>
      <c r="J410" s="136" t="n">
        <v>9480</v>
      </c>
      <c r="K410" s="134" t="n">
        <v>12190</v>
      </c>
      <c r="L410" s="134"/>
      <c r="M410" s="136" t="n">
        <v>13510</v>
      </c>
      <c r="N410" s="134" t="n">
        <v>13200</v>
      </c>
      <c r="O410" s="136" t="n">
        <v>14520</v>
      </c>
      <c r="P410" s="137"/>
      <c r="Q410" s="135"/>
      <c r="R410" s="138"/>
      <c r="T410" s="76"/>
    </row>
    <row r="411" customFormat="false" ht="14.25" hidden="false" customHeight="false" outlineLevel="0" collapsed="false">
      <c r="A411" s="188" t="s">
        <v>152</v>
      </c>
      <c r="B411" s="189" t="s">
        <v>11</v>
      </c>
      <c r="C411" s="189" t="n">
        <v>7</v>
      </c>
      <c r="D411" s="190" t="n">
        <v>6655</v>
      </c>
      <c r="E411" s="191" t="n">
        <f aca="false">N411-F411</f>
        <v>1190</v>
      </c>
      <c r="F411" s="190" t="n">
        <v>13310</v>
      </c>
      <c r="G411" s="191" t="n">
        <v>7780</v>
      </c>
      <c r="H411" s="191" t="n">
        <v>17590</v>
      </c>
      <c r="I411" s="192" t="n">
        <v>8970</v>
      </c>
      <c r="J411" s="193" t="n">
        <v>10280</v>
      </c>
      <c r="K411" s="192" t="n">
        <v>13290</v>
      </c>
      <c r="L411" s="192"/>
      <c r="M411" s="193" t="n">
        <v>14610</v>
      </c>
      <c r="N411" s="192" t="n">
        <v>14500</v>
      </c>
      <c r="O411" s="193" t="n">
        <v>15820</v>
      </c>
      <c r="P411" s="194"/>
      <c r="Q411" s="195"/>
      <c r="R411" s="196"/>
      <c r="T411" s="76"/>
    </row>
    <row r="412" customFormat="false" ht="12.75" hidden="false" customHeight="false" outlineLevel="0" collapsed="false">
      <c r="A412" s="170" t="s">
        <v>153</v>
      </c>
      <c r="B412" s="171" t="s">
        <v>11</v>
      </c>
      <c r="C412" s="171" t="n">
        <v>14</v>
      </c>
      <c r="D412" s="172" t="n">
        <v>11640</v>
      </c>
      <c r="E412" s="172" t="n">
        <f aca="false">N412-F412</f>
        <v>1190</v>
      </c>
      <c r="F412" s="172" t="n">
        <v>23280</v>
      </c>
      <c r="G412" s="172" t="n">
        <v>13880</v>
      </c>
      <c r="H412" s="172" t="n">
        <v>30160</v>
      </c>
      <c r="I412" s="197" t="n">
        <v>15070</v>
      </c>
      <c r="J412" s="198" t="n">
        <v>17700</v>
      </c>
      <c r="K412" s="197" t="n">
        <v>22530</v>
      </c>
      <c r="L412" s="197"/>
      <c r="M412" s="198" t="n">
        <v>25170</v>
      </c>
      <c r="N412" s="197" t="n">
        <v>24470</v>
      </c>
      <c r="O412" s="198" t="n">
        <v>27100</v>
      </c>
      <c r="P412" s="199"/>
      <c r="Q412" s="200"/>
      <c r="R412" s="201"/>
      <c r="T412" s="76"/>
    </row>
    <row r="413" customFormat="false" ht="12.75" hidden="false" customHeight="false" outlineLevel="0" collapsed="false">
      <c r="A413" s="139" t="s">
        <v>133</v>
      </c>
      <c r="B413" s="140" t="s">
        <v>11</v>
      </c>
      <c r="C413" s="140" t="n">
        <v>14</v>
      </c>
      <c r="D413" s="141" t="n">
        <v>9600</v>
      </c>
      <c r="E413" s="141" t="n">
        <f aca="false">N413-F413</f>
        <v>890</v>
      </c>
      <c r="F413" s="141" t="n">
        <v>19200</v>
      </c>
      <c r="G413" s="141" t="n">
        <v>11840</v>
      </c>
      <c r="H413" s="141" t="n">
        <v>25580</v>
      </c>
      <c r="I413" s="142" t="n">
        <v>12730</v>
      </c>
      <c r="J413" s="144" t="n">
        <v>15360</v>
      </c>
      <c r="K413" s="142" t="n">
        <v>18350</v>
      </c>
      <c r="L413" s="142"/>
      <c r="M413" s="144" t="n">
        <v>20990</v>
      </c>
      <c r="N413" s="142" t="n">
        <v>20090</v>
      </c>
      <c r="O413" s="144" t="n">
        <v>22720</v>
      </c>
      <c r="P413" s="145"/>
      <c r="Q413" s="143"/>
      <c r="R413" s="146"/>
      <c r="T413" s="76"/>
    </row>
    <row r="414" customFormat="false" ht="22.5" hidden="false" customHeight="false" outlineLevel="0" collapsed="false">
      <c r="A414" s="130" t="s">
        <v>154</v>
      </c>
      <c r="B414" s="131" t="s">
        <v>11</v>
      </c>
      <c r="C414" s="131" t="n">
        <v>7</v>
      </c>
      <c r="D414" s="132" t="n">
        <v>4615</v>
      </c>
      <c r="E414" s="133" t="n">
        <f aca="false">N414-F414</f>
        <v>890</v>
      </c>
      <c r="F414" s="132" t="n">
        <v>9230</v>
      </c>
      <c r="G414" s="133" t="n">
        <v>5740</v>
      </c>
      <c r="H414" s="133" t="n">
        <v>13010</v>
      </c>
      <c r="I414" s="134" t="n">
        <v>6630</v>
      </c>
      <c r="J414" s="136" t="n">
        <v>7940</v>
      </c>
      <c r="K414" s="134" t="n">
        <v>9110</v>
      </c>
      <c r="L414" s="134"/>
      <c r="M414" s="136" t="n">
        <v>10430</v>
      </c>
      <c r="N414" s="134" t="n">
        <v>10120</v>
      </c>
      <c r="O414" s="136" t="n">
        <v>11440</v>
      </c>
      <c r="P414" s="137"/>
      <c r="Q414" s="135"/>
      <c r="R414" s="138"/>
      <c r="T414" s="76"/>
    </row>
    <row r="415" customFormat="false" ht="22.5" hidden="false" customHeight="false" outlineLevel="0" collapsed="false">
      <c r="A415" s="121" t="s">
        <v>155</v>
      </c>
      <c r="B415" s="122" t="s">
        <v>11</v>
      </c>
      <c r="C415" s="122" t="n">
        <v>14</v>
      </c>
      <c r="D415" s="124" t="n">
        <v>8060</v>
      </c>
      <c r="E415" s="124" t="n">
        <f aca="false">N415-F415</f>
        <v>890</v>
      </c>
      <c r="F415" s="124" t="n">
        <v>16120</v>
      </c>
      <c r="G415" s="124" t="n">
        <v>10300</v>
      </c>
      <c r="H415" s="124" t="n">
        <v>22500</v>
      </c>
      <c r="I415" s="125" t="n">
        <v>11190</v>
      </c>
      <c r="J415" s="127" t="n">
        <v>13820</v>
      </c>
      <c r="K415" s="125" t="n">
        <v>15270</v>
      </c>
      <c r="L415" s="125"/>
      <c r="M415" s="127" t="n">
        <v>17910</v>
      </c>
      <c r="N415" s="125" t="n">
        <v>17010</v>
      </c>
      <c r="O415" s="127" t="n">
        <v>19640</v>
      </c>
      <c r="P415" s="128"/>
      <c r="Q415" s="126"/>
      <c r="R415" s="129"/>
      <c r="T415" s="76"/>
    </row>
    <row r="416" customFormat="false" ht="12.75" hidden="false" customHeight="false" outlineLevel="0" collapsed="false">
      <c r="A416" s="139" t="s">
        <v>138</v>
      </c>
      <c r="B416" s="140" t="s">
        <v>11</v>
      </c>
      <c r="C416" s="140" t="n">
        <v>14</v>
      </c>
      <c r="D416" s="141" t="n">
        <v>8620</v>
      </c>
      <c r="E416" s="141" t="n">
        <f aca="false">N416-F416</f>
        <v>890</v>
      </c>
      <c r="F416" s="141" t="n">
        <v>17240</v>
      </c>
      <c r="G416" s="141" t="n">
        <v>10860</v>
      </c>
      <c r="H416" s="141" t="n">
        <v>23620</v>
      </c>
      <c r="I416" s="142" t="n">
        <v>11750</v>
      </c>
      <c r="J416" s="144" t="n">
        <v>14380</v>
      </c>
      <c r="K416" s="142" t="n">
        <v>16390</v>
      </c>
      <c r="L416" s="142"/>
      <c r="M416" s="144" t="n">
        <v>19030</v>
      </c>
      <c r="N416" s="142" t="n">
        <v>18130</v>
      </c>
      <c r="O416" s="144" t="n">
        <v>20760</v>
      </c>
      <c r="P416" s="145"/>
      <c r="Q416" s="143"/>
      <c r="R416" s="146"/>
      <c r="T416" s="76"/>
    </row>
    <row r="417" customFormat="false" ht="14.25" hidden="false" customHeight="false" outlineLevel="0" collapsed="false">
      <c r="A417" s="130" t="s">
        <v>156</v>
      </c>
      <c r="B417" s="131" t="s">
        <v>11</v>
      </c>
      <c r="C417" s="131" t="n">
        <v>7</v>
      </c>
      <c r="D417" s="132" t="n">
        <v>5175</v>
      </c>
      <c r="E417" s="133" t="n">
        <f aca="false">N417-F417</f>
        <v>890</v>
      </c>
      <c r="F417" s="132" t="n">
        <v>10350</v>
      </c>
      <c r="G417" s="133" t="n">
        <v>6300</v>
      </c>
      <c r="H417" s="133" t="n">
        <v>14130</v>
      </c>
      <c r="I417" s="134" t="n">
        <v>7190</v>
      </c>
      <c r="J417" s="136" t="n">
        <v>8500</v>
      </c>
      <c r="K417" s="134" t="n">
        <v>10230</v>
      </c>
      <c r="L417" s="134"/>
      <c r="M417" s="136" t="n">
        <v>11550</v>
      </c>
      <c r="N417" s="134" t="n">
        <v>11240</v>
      </c>
      <c r="O417" s="136" t="n">
        <v>12560</v>
      </c>
      <c r="P417" s="137"/>
      <c r="Q417" s="135"/>
      <c r="R417" s="138"/>
      <c r="T417" s="76"/>
    </row>
    <row r="418" customFormat="false" ht="12.75" hidden="false" customHeight="false" outlineLevel="0" collapsed="false">
      <c r="A418" s="121" t="s">
        <v>157</v>
      </c>
      <c r="B418" s="122" t="s">
        <v>11</v>
      </c>
      <c r="C418" s="122" t="n">
        <v>14</v>
      </c>
      <c r="D418" s="124" t="n">
        <v>9180</v>
      </c>
      <c r="E418" s="124" t="n">
        <f aca="false">N418-F418</f>
        <v>890</v>
      </c>
      <c r="F418" s="124" t="n">
        <v>18360</v>
      </c>
      <c r="G418" s="124" t="n">
        <v>11420</v>
      </c>
      <c r="H418" s="124" t="n">
        <v>24740</v>
      </c>
      <c r="I418" s="125" t="n">
        <v>12310</v>
      </c>
      <c r="J418" s="127" t="n">
        <v>14940</v>
      </c>
      <c r="K418" s="125" t="n">
        <v>17510</v>
      </c>
      <c r="L418" s="125"/>
      <c r="M418" s="127" t="n">
        <v>20150</v>
      </c>
      <c r="N418" s="125" t="n">
        <v>19250</v>
      </c>
      <c r="O418" s="127" t="n">
        <v>21880</v>
      </c>
      <c r="P418" s="128"/>
      <c r="Q418" s="126"/>
      <c r="R418" s="129"/>
      <c r="T418" s="76"/>
    </row>
    <row r="419" customFormat="false" ht="12.75" hidden="false" customHeight="false" outlineLevel="0" collapsed="false">
      <c r="A419" s="139" t="s">
        <v>158</v>
      </c>
      <c r="B419" s="140" t="s">
        <v>11</v>
      </c>
      <c r="C419" s="140" t="n">
        <v>14</v>
      </c>
      <c r="D419" s="141" t="n">
        <v>10160</v>
      </c>
      <c r="E419" s="141" t="n">
        <f aca="false">N419-F419</f>
        <v>890</v>
      </c>
      <c r="F419" s="141" t="n">
        <v>20320</v>
      </c>
      <c r="G419" s="141" t="n">
        <v>12400</v>
      </c>
      <c r="H419" s="141" t="n">
        <v>26700</v>
      </c>
      <c r="I419" s="142" t="n">
        <v>13290</v>
      </c>
      <c r="J419" s="144" t="n">
        <v>15920</v>
      </c>
      <c r="K419" s="142" t="n">
        <v>19470</v>
      </c>
      <c r="L419" s="142"/>
      <c r="M419" s="144" t="n">
        <v>22110</v>
      </c>
      <c r="N419" s="142" t="n">
        <v>21210</v>
      </c>
      <c r="O419" s="144" t="n">
        <v>23840</v>
      </c>
      <c r="P419" s="145"/>
      <c r="Q419" s="143"/>
      <c r="R419" s="146"/>
      <c r="T419" s="76"/>
    </row>
    <row r="420" customFormat="false" ht="14.25" hidden="false" customHeight="false" outlineLevel="0" collapsed="false">
      <c r="A420" s="130" t="s">
        <v>159</v>
      </c>
      <c r="B420" s="131" t="s">
        <v>11</v>
      </c>
      <c r="C420" s="131" t="n">
        <v>7</v>
      </c>
      <c r="D420" s="132" t="n">
        <v>6155</v>
      </c>
      <c r="E420" s="133" t="n">
        <f aca="false">N420-F420</f>
        <v>890</v>
      </c>
      <c r="F420" s="132" t="n">
        <v>12310</v>
      </c>
      <c r="G420" s="133" t="n">
        <v>7280</v>
      </c>
      <c r="H420" s="133" t="n">
        <v>16090</v>
      </c>
      <c r="I420" s="134" t="n">
        <v>8170</v>
      </c>
      <c r="J420" s="136" t="n">
        <v>9480</v>
      </c>
      <c r="K420" s="134" t="n">
        <v>12190</v>
      </c>
      <c r="L420" s="134"/>
      <c r="M420" s="136" t="n">
        <v>13510</v>
      </c>
      <c r="N420" s="134" t="n">
        <v>13200</v>
      </c>
      <c r="O420" s="136" t="n">
        <v>14520</v>
      </c>
      <c r="P420" s="137"/>
      <c r="Q420" s="135"/>
      <c r="R420" s="138"/>
      <c r="T420" s="76"/>
    </row>
    <row r="421" customFormat="false" ht="12.75" hidden="false" customHeight="false" outlineLevel="0" collapsed="false">
      <c r="A421" s="121" t="s">
        <v>160</v>
      </c>
      <c r="B421" s="122" t="s">
        <v>11</v>
      </c>
      <c r="C421" s="122" t="n">
        <v>14</v>
      </c>
      <c r="D421" s="124" t="n">
        <v>11140</v>
      </c>
      <c r="E421" s="124" t="n">
        <f aca="false">N421-F421</f>
        <v>890</v>
      </c>
      <c r="F421" s="124" t="n">
        <v>22280</v>
      </c>
      <c r="G421" s="124" t="n">
        <v>13380</v>
      </c>
      <c r="H421" s="124" t="n">
        <v>28660</v>
      </c>
      <c r="I421" s="125" t="n">
        <v>14270</v>
      </c>
      <c r="J421" s="127" t="n">
        <v>16900</v>
      </c>
      <c r="K421" s="125" t="n">
        <v>21430</v>
      </c>
      <c r="L421" s="125"/>
      <c r="M421" s="127" t="n">
        <v>24070</v>
      </c>
      <c r="N421" s="125" t="n">
        <v>23170</v>
      </c>
      <c r="O421" s="127" t="n">
        <v>25800</v>
      </c>
      <c r="P421" s="128"/>
      <c r="Q421" s="126"/>
      <c r="R421" s="129"/>
      <c r="T421" s="76"/>
    </row>
    <row r="422" customFormat="false" ht="12.75" hidden="false" customHeight="false" outlineLevel="0" collapsed="false">
      <c r="A422" s="139" t="s">
        <v>113</v>
      </c>
      <c r="B422" s="140" t="s">
        <v>11</v>
      </c>
      <c r="C422" s="140" t="n">
        <v>14</v>
      </c>
      <c r="D422" s="141" t="n">
        <v>9600</v>
      </c>
      <c r="E422" s="141" t="n">
        <f aca="false">N422-F422</f>
        <v>890</v>
      </c>
      <c r="F422" s="141" t="n">
        <v>19200</v>
      </c>
      <c r="G422" s="141" t="n">
        <v>11840</v>
      </c>
      <c r="H422" s="141" t="n">
        <v>25580</v>
      </c>
      <c r="I422" s="142" t="n">
        <v>12730</v>
      </c>
      <c r="J422" s="144" t="n">
        <v>15360</v>
      </c>
      <c r="K422" s="142" t="n">
        <v>18350</v>
      </c>
      <c r="L422" s="142"/>
      <c r="M422" s="144" t="n">
        <v>20990</v>
      </c>
      <c r="N422" s="142" t="n">
        <v>20090</v>
      </c>
      <c r="O422" s="144" t="n">
        <v>22720</v>
      </c>
      <c r="P422" s="145"/>
      <c r="Q422" s="143"/>
      <c r="R422" s="146"/>
      <c r="T422" s="76"/>
    </row>
    <row r="423" customFormat="false" ht="12.75" hidden="false" customHeight="false" outlineLevel="0" collapsed="false">
      <c r="A423" s="202" t="s">
        <v>161</v>
      </c>
      <c r="B423" s="181"/>
      <c r="C423" s="181"/>
      <c r="D423" s="181"/>
      <c r="E423" s="181"/>
      <c r="F423" s="182"/>
      <c r="G423" s="182"/>
      <c r="H423" s="182"/>
      <c r="I423" s="182"/>
      <c r="J423" s="182"/>
      <c r="K423" s="182"/>
      <c r="L423" s="182"/>
      <c r="M423" s="182"/>
      <c r="N423" s="182"/>
      <c r="O423" s="182"/>
      <c r="P423" s="182"/>
      <c r="Q423" s="182"/>
      <c r="R423" s="183"/>
      <c r="T423" s="76"/>
    </row>
    <row r="424" customFormat="false" ht="12.75" hidden="false" customHeight="false" outlineLevel="0" collapsed="false">
      <c r="A424" s="203" t="s">
        <v>162</v>
      </c>
      <c r="B424" s="204"/>
      <c r="C424" s="204"/>
      <c r="D424" s="204"/>
      <c r="E424" s="204"/>
      <c r="F424" s="205"/>
      <c r="G424" s="205"/>
      <c r="H424" s="205"/>
      <c r="I424" s="205"/>
      <c r="J424" s="205"/>
      <c r="K424" s="205"/>
      <c r="L424" s="205"/>
      <c r="M424" s="205"/>
      <c r="N424" s="205"/>
      <c r="O424" s="205"/>
      <c r="P424" s="205"/>
      <c r="Q424" s="205"/>
      <c r="R424" s="206"/>
      <c r="T424" s="76"/>
    </row>
    <row r="425" customFormat="false" ht="12.75" hidden="false" customHeight="false" outlineLevel="0" collapsed="false">
      <c r="A425" s="184" t="s">
        <v>163</v>
      </c>
      <c r="B425" s="185"/>
      <c r="C425" s="185"/>
      <c r="D425" s="185"/>
      <c r="E425" s="185"/>
      <c r="F425" s="186"/>
      <c r="G425" s="186"/>
      <c r="H425" s="186"/>
      <c r="I425" s="186"/>
      <c r="J425" s="186"/>
      <c r="K425" s="186"/>
      <c r="L425" s="186"/>
      <c r="M425" s="186"/>
      <c r="N425" s="186"/>
      <c r="O425" s="186"/>
      <c r="P425" s="186"/>
      <c r="Q425" s="186"/>
      <c r="R425" s="187"/>
      <c r="T425" s="76"/>
    </row>
    <row r="426" customFormat="false" ht="13.5" hidden="false" customHeight="false" outlineLevel="0" collapsed="false">
      <c r="A426" s="111" t="s">
        <v>164</v>
      </c>
      <c r="B426" s="112"/>
      <c r="C426" s="112"/>
      <c r="D426" s="112"/>
      <c r="E426" s="112"/>
      <c r="F426" s="113"/>
      <c r="G426" s="113"/>
      <c r="H426" s="74" t="s">
        <v>102</v>
      </c>
      <c r="I426" s="116" t="s">
        <v>147</v>
      </c>
      <c r="J426" s="115" t="s">
        <v>148</v>
      </c>
      <c r="K426" s="116" t="s">
        <v>147</v>
      </c>
      <c r="L426" s="114" t="s">
        <v>149</v>
      </c>
      <c r="M426" s="115" t="s">
        <v>148</v>
      </c>
      <c r="N426" s="116" t="s">
        <v>147</v>
      </c>
      <c r="O426" s="115" t="s">
        <v>148</v>
      </c>
      <c r="P426" s="116"/>
      <c r="Q426" s="114"/>
      <c r="R426" s="115"/>
      <c r="T426" s="76"/>
    </row>
    <row r="427" customFormat="false" ht="14.25" hidden="false" customHeight="false" outlineLevel="0" collapsed="false">
      <c r="A427" s="121" t="s">
        <v>105</v>
      </c>
      <c r="B427" s="122" t="s">
        <v>9</v>
      </c>
      <c r="C427" s="122" t="n">
        <v>9</v>
      </c>
      <c r="D427" s="123" t="n">
        <v>4410</v>
      </c>
      <c r="E427" s="124" t="n">
        <f aca="false">N427-F427</f>
        <v>890</v>
      </c>
      <c r="F427" s="123" t="n">
        <v>8820</v>
      </c>
      <c r="G427" s="124" t="n">
        <v>5850</v>
      </c>
      <c r="H427" s="124" t="n">
        <v>11430</v>
      </c>
      <c r="I427" s="125" t="n">
        <v>6740</v>
      </c>
      <c r="J427" s="127" t="n">
        <v>7460</v>
      </c>
      <c r="K427" s="125" t="n">
        <v>9430</v>
      </c>
      <c r="L427" s="125"/>
      <c r="M427" s="127" t="n">
        <v>10150</v>
      </c>
      <c r="N427" s="125" t="n">
        <v>9710</v>
      </c>
      <c r="O427" s="127" t="n">
        <v>10430</v>
      </c>
      <c r="P427" s="128"/>
      <c r="Q427" s="126"/>
      <c r="R427" s="129"/>
      <c r="T427" s="76"/>
    </row>
    <row r="428" customFormat="false" ht="14.25" hidden="false" customHeight="false" outlineLevel="0" collapsed="false">
      <c r="A428" s="130" t="s">
        <v>150</v>
      </c>
      <c r="B428" s="131" t="s">
        <v>9</v>
      </c>
      <c r="C428" s="131" t="n">
        <v>7</v>
      </c>
      <c r="D428" s="132" t="n">
        <v>4250</v>
      </c>
      <c r="E428" s="133" t="n">
        <f aca="false">N428-F428</f>
        <v>890</v>
      </c>
      <c r="F428" s="132" t="n">
        <v>8500</v>
      </c>
      <c r="G428" s="133" t="n">
        <v>5370</v>
      </c>
      <c r="H428" s="133" t="n">
        <v>10790</v>
      </c>
      <c r="I428" s="134" t="n">
        <v>6260</v>
      </c>
      <c r="J428" s="136" t="n">
        <v>6820</v>
      </c>
      <c r="K428" s="134" t="n">
        <v>9110</v>
      </c>
      <c r="L428" s="134"/>
      <c r="M428" s="136" t="n">
        <v>9670</v>
      </c>
      <c r="N428" s="134" t="n">
        <v>9390</v>
      </c>
      <c r="O428" s="136" t="n">
        <v>9950</v>
      </c>
      <c r="P428" s="137"/>
      <c r="Q428" s="135"/>
      <c r="R428" s="138"/>
      <c r="T428" s="76"/>
    </row>
    <row r="429" customFormat="false" ht="12.75" hidden="false" customHeight="false" outlineLevel="0" collapsed="false">
      <c r="A429" s="121" t="s">
        <v>124</v>
      </c>
      <c r="B429" s="122" t="s">
        <v>9</v>
      </c>
      <c r="C429" s="122" t="n">
        <v>14</v>
      </c>
      <c r="D429" s="124" t="n">
        <v>7330</v>
      </c>
      <c r="E429" s="124" t="n">
        <f aca="false">N429-F429</f>
        <v>890</v>
      </c>
      <c r="F429" s="124" t="n">
        <v>14660</v>
      </c>
      <c r="G429" s="124" t="n">
        <v>9570</v>
      </c>
      <c r="H429" s="124" t="n">
        <v>18070</v>
      </c>
      <c r="I429" s="125" t="n">
        <v>10460</v>
      </c>
      <c r="J429" s="127" t="n">
        <v>11580</v>
      </c>
      <c r="K429" s="125" t="n">
        <v>15270</v>
      </c>
      <c r="L429" s="125"/>
      <c r="M429" s="127" t="n">
        <v>16390</v>
      </c>
      <c r="N429" s="125" t="n">
        <v>15550</v>
      </c>
      <c r="O429" s="127" t="n">
        <v>16670</v>
      </c>
      <c r="P429" s="128"/>
      <c r="Q429" s="126"/>
      <c r="R429" s="129"/>
      <c r="T429" s="76"/>
    </row>
    <row r="430" customFormat="false" ht="12.75" hidden="false" customHeight="false" outlineLevel="0" collapsed="false">
      <c r="A430" s="139" t="s">
        <v>125</v>
      </c>
      <c r="B430" s="140" t="s">
        <v>9</v>
      </c>
      <c r="C430" s="140" t="n">
        <v>14</v>
      </c>
      <c r="D430" s="141" t="n">
        <v>6770</v>
      </c>
      <c r="E430" s="141" t="n">
        <f aca="false">N430-F430</f>
        <v>890</v>
      </c>
      <c r="F430" s="141" t="n">
        <v>13540</v>
      </c>
      <c r="G430" s="141" t="n">
        <v>9010</v>
      </c>
      <c r="H430" s="141" t="n">
        <v>16950</v>
      </c>
      <c r="I430" s="142" t="n">
        <v>9900</v>
      </c>
      <c r="J430" s="144" t="n">
        <v>11020</v>
      </c>
      <c r="K430" s="142" t="n">
        <v>14150</v>
      </c>
      <c r="L430" s="142"/>
      <c r="M430" s="144" t="n">
        <v>15270</v>
      </c>
      <c r="N430" s="142" t="n">
        <v>14430</v>
      </c>
      <c r="O430" s="144" t="n">
        <v>15550</v>
      </c>
      <c r="P430" s="145"/>
      <c r="Q430" s="143"/>
      <c r="R430" s="146"/>
      <c r="T430" s="76"/>
    </row>
    <row r="431" customFormat="false" ht="14.25" hidden="false" customHeight="false" outlineLevel="0" collapsed="false">
      <c r="A431" s="147" t="s">
        <v>126</v>
      </c>
      <c r="B431" s="131" t="s">
        <v>9</v>
      </c>
      <c r="C431" s="131" t="n">
        <v>7</v>
      </c>
      <c r="D431" s="132" t="n">
        <v>3690</v>
      </c>
      <c r="E431" s="133" t="n">
        <f aca="false">N431-F431</f>
        <v>890</v>
      </c>
      <c r="F431" s="132" t="n">
        <v>7380</v>
      </c>
      <c r="G431" s="133" t="n">
        <v>4810</v>
      </c>
      <c r="H431" s="133" t="n">
        <v>9670</v>
      </c>
      <c r="I431" s="134" t="n">
        <v>5700</v>
      </c>
      <c r="J431" s="136" t="n">
        <v>6260</v>
      </c>
      <c r="K431" s="134" t="n">
        <v>7990</v>
      </c>
      <c r="L431" s="134"/>
      <c r="M431" s="136" t="n">
        <v>8550</v>
      </c>
      <c r="N431" s="134" t="n">
        <v>8270</v>
      </c>
      <c r="O431" s="136" t="n">
        <v>8830</v>
      </c>
      <c r="P431" s="137"/>
      <c r="Q431" s="135"/>
      <c r="R431" s="138"/>
      <c r="T431" s="76"/>
    </row>
    <row r="432" customFormat="false" ht="12.75" hidden="false" customHeight="false" outlineLevel="0" collapsed="false">
      <c r="A432" s="121" t="s">
        <v>127</v>
      </c>
      <c r="B432" s="122" t="s">
        <v>9</v>
      </c>
      <c r="C432" s="122" t="n">
        <v>14</v>
      </c>
      <c r="D432" s="124" t="n">
        <v>6210</v>
      </c>
      <c r="E432" s="124" t="n">
        <f aca="false">N432-F432</f>
        <v>890</v>
      </c>
      <c r="F432" s="124" t="n">
        <v>12420</v>
      </c>
      <c r="G432" s="124" t="n">
        <v>8450</v>
      </c>
      <c r="H432" s="124" t="n">
        <v>15830</v>
      </c>
      <c r="I432" s="125" t="n">
        <v>9340</v>
      </c>
      <c r="J432" s="127" t="n">
        <v>10460</v>
      </c>
      <c r="K432" s="125" t="n">
        <v>13030</v>
      </c>
      <c r="L432" s="125"/>
      <c r="M432" s="127" t="n">
        <v>14150</v>
      </c>
      <c r="N432" s="125" t="n">
        <v>13310</v>
      </c>
      <c r="O432" s="127" t="n">
        <v>14430</v>
      </c>
      <c r="P432" s="128"/>
      <c r="Q432" s="126"/>
      <c r="R432" s="129"/>
      <c r="T432" s="76"/>
    </row>
    <row r="433" customFormat="false" ht="12.75" hidden="false" customHeight="false" outlineLevel="0" collapsed="false">
      <c r="A433" s="139" t="s">
        <v>107</v>
      </c>
      <c r="B433" s="140" t="s">
        <v>9</v>
      </c>
      <c r="C433" s="140" t="n">
        <v>14</v>
      </c>
      <c r="D433" s="141" t="n">
        <v>7750</v>
      </c>
      <c r="E433" s="141" t="n">
        <f aca="false">N433-F433</f>
        <v>890</v>
      </c>
      <c r="F433" s="141" t="n">
        <v>15500</v>
      </c>
      <c r="G433" s="141" t="n">
        <v>9990</v>
      </c>
      <c r="H433" s="141" t="n">
        <v>18910</v>
      </c>
      <c r="I433" s="142" t="n">
        <v>10880</v>
      </c>
      <c r="J433" s="144" t="n">
        <v>12000</v>
      </c>
      <c r="K433" s="142" t="n">
        <v>16110</v>
      </c>
      <c r="L433" s="142"/>
      <c r="M433" s="144" t="n">
        <v>17230</v>
      </c>
      <c r="N433" s="142" t="n">
        <v>16390</v>
      </c>
      <c r="O433" s="144" t="n">
        <v>17510</v>
      </c>
      <c r="P433" s="145"/>
      <c r="Q433" s="143"/>
      <c r="R433" s="146"/>
      <c r="T433" s="76"/>
    </row>
    <row r="434" customFormat="false" ht="14.25" hidden="false" customHeight="false" outlineLevel="0" collapsed="false">
      <c r="A434" s="130" t="s">
        <v>151</v>
      </c>
      <c r="B434" s="131" t="s">
        <v>9</v>
      </c>
      <c r="C434" s="131" t="n">
        <v>7</v>
      </c>
      <c r="D434" s="132" t="n">
        <v>5230</v>
      </c>
      <c r="E434" s="133" t="n">
        <f aca="false">N434-F434</f>
        <v>890</v>
      </c>
      <c r="F434" s="132" t="n">
        <v>10460</v>
      </c>
      <c r="G434" s="133" t="n">
        <v>6350</v>
      </c>
      <c r="H434" s="133" t="n">
        <v>12750</v>
      </c>
      <c r="I434" s="134" t="n">
        <v>7240</v>
      </c>
      <c r="J434" s="136" t="n">
        <v>7800</v>
      </c>
      <c r="K434" s="134" t="n">
        <v>11070</v>
      </c>
      <c r="L434" s="134"/>
      <c r="M434" s="136" t="n">
        <v>11630</v>
      </c>
      <c r="N434" s="134" t="n">
        <v>11350</v>
      </c>
      <c r="O434" s="136" t="n">
        <v>11910</v>
      </c>
      <c r="P434" s="137"/>
      <c r="Q434" s="135"/>
      <c r="R434" s="138"/>
      <c r="T434" s="76"/>
    </row>
    <row r="435" customFormat="false" ht="14.25" hidden="false" customHeight="false" outlineLevel="0" collapsed="false">
      <c r="A435" s="188" t="s">
        <v>152</v>
      </c>
      <c r="B435" s="189" t="s">
        <v>9</v>
      </c>
      <c r="C435" s="189" t="n">
        <v>7</v>
      </c>
      <c r="D435" s="190" t="n">
        <v>5730</v>
      </c>
      <c r="E435" s="191" t="n">
        <f aca="false">N435-F435</f>
        <v>1190</v>
      </c>
      <c r="F435" s="190" t="n">
        <v>11460</v>
      </c>
      <c r="G435" s="191" t="n">
        <v>6850</v>
      </c>
      <c r="H435" s="191" t="n">
        <v>14250</v>
      </c>
      <c r="I435" s="192" t="n">
        <v>8040</v>
      </c>
      <c r="J435" s="193" t="n">
        <v>8600</v>
      </c>
      <c r="K435" s="192" t="n">
        <v>12170</v>
      </c>
      <c r="L435" s="192"/>
      <c r="M435" s="193" t="n">
        <v>12730</v>
      </c>
      <c r="N435" s="192" t="n">
        <v>12650</v>
      </c>
      <c r="O435" s="193" t="n">
        <v>13210</v>
      </c>
      <c r="P435" s="194"/>
      <c r="Q435" s="195"/>
      <c r="R435" s="196"/>
      <c r="T435" s="76"/>
    </row>
    <row r="436" customFormat="false" ht="12.75" hidden="false" customHeight="false" outlineLevel="0" collapsed="false">
      <c r="A436" s="170" t="s">
        <v>153</v>
      </c>
      <c r="B436" s="171" t="s">
        <v>9</v>
      </c>
      <c r="C436" s="171" t="n">
        <v>14</v>
      </c>
      <c r="D436" s="172" t="n">
        <v>9790</v>
      </c>
      <c r="E436" s="172" t="n">
        <f aca="false">N436-F436</f>
        <v>1190</v>
      </c>
      <c r="F436" s="172" t="n">
        <v>19580</v>
      </c>
      <c r="G436" s="172" t="n">
        <v>12030</v>
      </c>
      <c r="H436" s="172" t="n">
        <v>23490</v>
      </c>
      <c r="I436" s="197" t="n">
        <v>13220</v>
      </c>
      <c r="J436" s="198" t="n">
        <v>14340</v>
      </c>
      <c r="K436" s="197" t="n">
        <v>20290</v>
      </c>
      <c r="L436" s="197"/>
      <c r="M436" s="198" t="n">
        <v>21410</v>
      </c>
      <c r="N436" s="197" t="n">
        <v>20770</v>
      </c>
      <c r="O436" s="198" t="n">
        <v>21890</v>
      </c>
      <c r="P436" s="199"/>
      <c r="Q436" s="200"/>
      <c r="R436" s="201"/>
      <c r="T436" s="76"/>
    </row>
    <row r="437" customFormat="false" ht="12.75" hidden="false" customHeight="false" outlineLevel="0" collapsed="false">
      <c r="A437" s="139" t="s">
        <v>133</v>
      </c>
      <c r="B437" s="140" t="s">
        <v>9</v>
      </c>
      <c r="C437" s="140" t="n">
        <v>14</v>
      </c>
      <c r="D437" s="141" t="n">
        <v>7750</v>
      </c>
      <c r="E437" s="141" t="n">
        <f aca="false">N437-F437</f>
        <v>890</v>
      </c>
      <c r="F437" s="141" t="n">
        <v>15500</v>
      </c>
      <c r="G437" s="141" t="n">
        <v>9990</v>
      </c>
      <c r="H437" s="141" t="n">
        <v>18910</v>
      </c>
      <c r="I437" s="142" t="n">
        <v>10880</v>
      </c>
      <c r="J437" s="144" t="n">
        <v>12000</v>
      </c>
      <c r="K437" s="142" t="n">
        <v>16110</v>
      </c>
      <c r="L437" s="142"/>
      <c r="M437" s="144" t="n">
        <v>17230</v>
      </c>
      <c r="N437" s="142" t="n">
        <v>16390</v>
      </c>
      <c r="O437" s="144" t="n">
        <v>17510</v>
      </c>
      <c r="P437" s="145"/>
      <c r="Q437" s="143"/>
      <c r="R437" s="146"/>
      <c r="T437" s="76"/>
    </row>
    <row r="438" customFormat="false" ht="22.5" hidden="false" customHeight="false" outlineLevel="0" collapsed="false">
      <c r="A438" s="130" t="s">
        <v>154</v>
      </c>
      <c r="B438" s="131" t="s">
        <v>9</v>
      </c>
      <c r="C438" s="131" t="n">
        <v>7</v>
      </c>
      <c r="D438" s="132" t="n">
        <v>3690</v>
      </c>
      <c r="E438" s="133" t="n">
        <f aca="false">N438-F438</f>
        <v>890</v>
      </c>
      <c r="F438" s="132" t="n">
        <v>7380</v>
      </c>
      <c r="G438" s="133" t="n">
        <v>4810</v>
      </c>
      <c r="H438" s="133" t="n">
        <v>9670</v>
      </c>
      <c r="I438" s="134" t="n">
        <v>5700</v>
      </c>
      <c r="J438" s="136" t="n">
        <v>6260</v>
      </c>
      <c r="K438" s="134" t="n">
        <v>7990</v>
      </c>
      <c r="L438" s="134"/>
      <c r="M438" s="136" t="n">
        <v>8550</v>
      </c>
      <c r="N438" s="134" t="n">
        <v>8270</v>
      </c>
      <c r="O438" s="136" t="n">
        <v>8830</v>
      </c>
      <c r="P438" s="137"/>
      <c r="Q438" s="135"/>
      <c r="R438" s="138"/>
      <c r="T438" s="76"/>
    </row>
    <row r="439" customFormat="false" ht="22.5" hidden="false" customHeight="false" outlineLevel="0" collapsed="false">
      <c r="A439" s="121" t="s">
        <v>155</v>
      </c>
      <c r="B439" s="122" t="s">
        <v>9</v>
      </c>
      <c r="C439" s="122" t="n">
        <v>14</v>
      </c>
      <c r="D439" s="124" t="n">
        <v>6210</v>
      </c>
      <c r="E439" s="124" t="n">
        <f aca="false">N439-F439</f>
        <v>890</v>
      </c>
      <c r="F439" s="124" t="n">
        <v>12420</v>
      </c>
      <c r="G439" s="124" t="n">
        <v>8450</v>
      </c>
      <c r="H439" s="124" t="n">
        <v>15830</v>
      </c>
      <c r="I439" s="125" t="n">
        <v>9340</v>
      </c>
      <c r="J439" s="127" t="n">
        <v>10460</v>
      </c>
      <c r="K439" s="125" t="n">
        <v>13030</v>
      </c>
      <c r="L439" s="125"/>
      <c r="M439" s="127" t="n">
        <v>14150</v>
      </c>
      <c r="N439" s="125" t="n">
        <v>13310</v>
      </c>
      <c r="O439" s="127" t="n">
        <v>14430</v>
      </c>
      <c r="P439" s="128"/>
      <c r="Q439" s="126"/>
      <c r="R439" s="129"/>
      <c r="T439" s="76"/>
    </row>
    <row r="440" customFormat="false" ht="12.75" hidden="false" customHeight="false" outlineLevel="0" collapsed="false">
      <c r="A440" s="139" t="s">
        <v>138</v>
      </c>
      <c r="B440" s="140" t="s">
        <v>9</v>
      </c>
      <c r="C440" s="140" t="n">
        <v>14</v>
      </c>
      <c r="D440" s="141" t="n">
        <v>6770</v>
      </c>
      <c r="E440" s="141" t="n">
        <f aca="false">N440-F440</f>
        <v>890</v>
      </c>
      <c r="F440" s="141" t="n">
        <v>13540</v>
      </c>
      <c r="G440" s="141" t="n">
        <v>9010</v>
      </c>
      <c r="H440" s="141" t="n">
        <v>16950</v>
      </c>
      <c r="I440" s="142" t="n">
        <v>9900</v>
      </c>
      <c r="J440" s="144" t="n">
        <v>11020</v>
      </c>
      <c r="K440" s="142" t="n">
        <v>14150</v>
      </c>
      <c r="L440" s="142"/>
      <c r="M440" s="144" t="n">
        <v>15270</v>
      </c>
      <c r="N440" s="142" t="n">
        <v>14430</v>
      </c>
      <c r="O440" s="144" t="n">
        <v>15550</v>
      </c>
      <c r="P440" s="145"/>
      <c r="Q440" s="143"/>
      <c r="R440" s="146"/>
      <c r="T440" s="76"/>
    </row>
    <row r="441" customFormat="false" ht="14.25" hidden="false" customHeight="false" outlineLevel="0" collapsed="false">
      <c r="A441" s="130" t="s">
        <v>156</v>
      </c>
      <c r="B441" s="131" t="s">
        <v>9</v>
      </c>
      <c r="C441" s="131" t="n">
        <v>7</v>
      </c>
      <c r="D441" s="132" t="n">
        <v>4250</v>
      </c>
      <c r="E441" s="133" t="n">
        <f aca="false">N441-F441</f>
        <v>890</v>
      </c>
      <c r="F441" s="132" t="n">
        <v>8500</v>
      </c>
      <c r="G441" s="133" t="n">
        <v>5370</v>
      </c>
      <c r="H441" s="133" t="n">
        <v>10790</v>
      </c>
      <c r="I441" s="134" t="n">
        <v>6260</v>
      </c>
      <c r="J441" s="136" t="n">
        <v>6820</v>
      </c>
      <c r="K441" s="134" t="n">
        <v>9110</v>
      </c>
      <c r="L441" s="134"/>
      <c r="M441" s="136" t="n">
        <v>9670</v>
      </c>
      <c r="N441" s="134" t="n">
        <v>9390</v>
      </c>
      <c r="O441" s="136" t="n">
        <v>9950</v>
      </c>
      <c r="P441" s="137"/>
      <c r="Q441" s="135"/>
      <c r="R441" s="138"/>
      <c r="T441" s="76"/>
    </row>
    <row r="442" customFormat="false" ht="12.75" hidden="false" customHeight="false" outlineLevel="0" collapsed="false">
      <c r="A442" s="121" t="s">
        <v>157</v>
      </c>
      <c r="B442" s="122" t="s">
        <v>9</v>
      </c>
      <c r="C442" s="122" t="n">
        <v>14</v>
      </c>
      <c r="D442" s="124" t="n">
        <v>7330</v>
      </c>
      <c r="E442" s="124" t="n">
        <f aca="false">N442-F442</f>
        <v>890</v>
      </c>
      <c r="F442" s="124" t="n">
        <v>14660</v>
      </c>
      <c r="G442" s="124" t="n">
        <v>9570</v>
      </c>
      <c r="H442" s="124" t="n">
        <v>18070</v>
      </c>
      <c r="I442" s="125" t="n">
        <v>10460</v>
      </c>
      <c r="J442" s="127" t="n">
        <v>11580</v>
      </c>
      <c r="K442" s="125" t="n">
        <v>15270</v>
      </c>
      <c r="L442" s="125"/>
      <c r="M442" s="127" t="n">
        <v>16390</v>
      </c>
      <c r="N442" s="125" t="n">
        <v>15550</v>
      </c>
      <c r="O442" s="127" t="n">
        <v>16670</v>
      </c>
      <c r="P442" s="128"/>
      <c r="Q442" s="126"/>
      <c r="R442" s="129"/>
      <c r="T442" s="76"/>
    </row>
    <row r="443" customFormat="false" ht="12.75" hidden="false" customHeight="false" outlineLevel="0" collapsed="false">
      <c r="A443" s="139" t="s">
        <v>158</v>
      </c>
      <c r="B443" s="140" t="s">
        <v>9</v>
      </c>
      <c r="C443" s="140" t="n">
        <v>14</v>
      </c>
      <c r="D443" s="141" t="n">
        <v>8310</v>
      </c>
      <c r="E443" s="141" t="n">
        <f aca="false">N443-F443</f>
        <v>890</v>
      </c>
      <c r="F443" s="141" t="n">
        <v>16620</v>
      </c>
      <c r="G443" s="141" t="n">
        <v>10550</v>
      </c>
      <c r="H443" s="141" t="n">
        <v>20030</v>
      </c>
      <c r="I443" s="142" t="n">
        <v>11440</v>
      </c>
      <c r="J443" s="144" t="n">
        <v>12560</v>
      </c>
      <c r="K443" s="142" t="n">
        <v>17230</v>
      </c>
      <c r="L443" s="142"/>
      <c r="M443" s="144" t="n">
        <v>18350</v>
      </c>
      <c r="N443" s="142" t="n">
        <v>17510</v>
      </c>
      <c r="O443" s="144" t="n">
        <v>18630</v>
      </c>
      <c r="P443" s="145"/>
      <c r="Q443" s="143"/>
      <c r="R443" s="146"/>
      <c r="T443" s="76"/>
    </row>
    <row r="444" customFormat="false" ht="14.25" hidden="false" customHeight="false" outlineLevel="0" collapsed="false">
      <c r="A444" s="130" t="s">
        <v>159</v>
      </c>
      <c r="B444" s="131" t="s">
        <v>9</v>
      </c>
      <c r="C444" s="131" t="n">
        <v>7</v>
      </c>
      <c r="D444" s="132" t="n">
        <v>5230</v>
      </c>
      <c r="E444" s="133" t="n">
        <f aca="false">N444-F444</f>
        <v>890</v>
      </c>
      <c r="F444" s="132" t="n">
        <v>10460</v>
      </c>
      <c r="G444" s="133" t="n">
        <v>6350</v>
      </c>
      <c r="H444" s="133" t="n">
        <v>12750</v>
      </c>
      <c r="I444" s="134" t="n">
        <v>7240</v>
      </c>
      <c r="J444" s="136" t="n">
        <v>7800</v>
      </c>
      <c r="K444" s="134" t="n">
        <v>11070</v>
      </c>
      <c r="L444" s="134"/>
      <c r="M444" s="136" t="n">
        <v>11630</v>
      </c>
      <c r="N444" s="134" t="n">
        <v>11350</v>
      </c>
      <c r="O444" s="136" t="n">
        <v>11910</v>
      </c>
      <c r="P444" s="137"/>
      <c r="Q444" s="135"/>
      <c r="R444" s="138"/>
      <c r="T444" s="76"/>
    </row>
    <row r="445" customFormat="false" ht="12.75" hidden="false" customHeight="false" outlineLevel="0" collapsed="false">
      <c r="A445" s="121" t="s">
        <v>160</v>
      </c>
      <c r="B445" s="122" t="s">
        <v>9</v>
      </c>
      <c r="C445" s="122" t="n">
        <v>14</v>
      </c>
      <c r="D445" s="124" t="n">
        <v>9290</v>
      </c>
      <c r="E445" s="124" t="n">
        <f aca="false">N445-F445</f>
        <v>890</v>
      </c>
      <c r="F445" s="124" t="n">
        <v>18580</v>
      </c>
      <c r="G445" s="124" t="n">
        <v>11530</v>
      </c>
      <c r="H445" s="124" t="n">
        <v>21990</v>
      </c>
      <c r="I445" s="125" t="n">
        <v>12420</v>
      </c>
      <c r="J445" s="127" t="n">
        <v>13540</v>
      </c>
      <c r="K445" s="125" t="n">
        <v>19190</v>
      </c>
      <c r="L445" s="125"/>
      <c r="M445" s="127" t="n">
        <v>20310</v>
      </c>
      <c r="N445" s="125" t="n">
        <v>19470</v>
      </c>
      <c r="O445" s="127" t="n">
        <v>20590</v>
      </c>
      <c r="P445" s="128"/>
      <c r="Q445" s="126"/>
      <c r="R445" s="129"/>
      <c r="T445" s="76"/>
    </row>
    <row r="446" customFormat="false" ht="12.75" hidden="false" customHeight="false" outlineLevel="0" collapsed="false">
      <c r="A446" s="139" t="s">
        <v>113</v>
      </c>
      <c r="B446" s="140" t="s">
        <v>9</v>
      </c>
      <c r="C446" s="140" t="n">
        <v>14</v>
      </c>
      <c r="D446" s="141" t="n">
        <v>7750</v>
      </c>
      <c r="E446" s="141" t="n">
        <f aca="false">N446-F446</f>
        <v>890</v>
      </c>
      <c r="F446" s="141" t="n">
        <v>15500</v>
      </c>
      <c r="G446" s="141" t="n">
        <v>9990</v>
      </c>
      <c r="H446" s="141" t="n">
        <v>18910</v>
      </c>
      <c r="I446" s="142" t="n">
        <v>10880</v>
      </c>
      <c r="J446" s="144" t="n">
        <v>12000</v>
      </c>
      <c r="K446" s="142" t="n">
        <v>15270</v>
      </c>
      <c r="L446" s="142"/>
      <c r="M446" s="144" t="n">
        <v>16670</v>
      </c>
      <c r="N446" s="142" t="n">
        <v>16390</v>
      </c>
      <c r="O446" s="144" t="n">
        <v>17510</v>
      </c>
      <c r="P446" s="145"/>
      <c r="Q446" s="143"/>
      <c r="R446" s="146"/>
      <c r="T446" s="76"/>
    </row>
    <row r="447" customFormat="false" ht="12.75" hidden="false" customHeight="false" outlineLevel="0" collapsed="false">
      <c r="A447" s="202" t="s">
        <v>161</v>
      </c>
      <c r="B447" s="181"/>
      <c r="C447" s="181"/>
      <c r="D447" s="181"/>
      <c r="E447" s="181"/>
      <c r="F447" s="182"/>
      <c r="G447" s="182"/>
      <c r="H447" s="182"/>
      <c r="I447" s="182"/>
      <c r="J447" s="182"/>
      <c r="K447" s="182"/>
      <c r="L447" s="182"/>
      <c r="M447" s="182"/>
      <c r="N447" s="182"/>
      <c r="O447" s="182"/>
      <c r="P447" s="182"/>
      <c r="Q447" s="182"/>
      <c r="R447" s="183"/>
      <c r="T447" s="76"/>
    </row>
    <row r="448" customFormat="false" ht="12.75" hidden="false" customHeight="false" outlineLevel="0" collapsed="false">
      <c r="A448" s="203" t="s">
        <v>162</v>
      </c>
      <c r="B448" s="204"/>
      <c r="C448" s="204"/>
      <c r="D448" s="204"/>
      <c r="E448" s="204"/>
      <c r="F448" s="205"/>
      <c r="G448" s="205"/>
      <c r="H448" s="205"/>
      <c r="I448" s="205"/>
      <c r="J448" s="205"/>
      <c r="K448" s="205"/>
      <c r="L448" s="205"/>
      <c r="M448" s="205"/>
      <c r="N448" s="205"/>
      <c r="O448" s="205"/>
      <c r="P448" s="205"/>
      <c r="Q448" s="205"/>
      <c r="R448" s="206"/>
      <c r="T448" s="76"/>
    </row>
    <row r="449" customFormat="false" ht="12.75" hidden="false" customHeight="false" outlineLevel="0" collapsed="false">
      <c r="A449" s="184" t="s">
        <v>163</v>
      </c>
      <c r="B449" s="185"/>
      <c r="C449" s="185"/>
      <c r="D449" s="185"/>
      <c r="E449" s="185"/>
      <c r="F449" s="186"/>
      <c r="G449" s="186"/>
      <c r="H449" s="186"/>
      <c r="I449" s="186"/>
      <c r="J449" s="186"/>
      <c r="K449" s="186"/>
      <c r="L449" s="186"/>
      <c r="M449" s="186"/>
      <c r="N449" s="186"/>
      <c r="O449" s="186"/>
      <c r="P449" s="186"/>
      <c r="Q449" s="186"/>
      <c r="R449" s="187"/>
      <c r="T449" s="76"/>
    </row>
    <row r="450" customFormat="false" ht="13.5" hidden="false" customHeight="false" outlineLevel="0" collapsed="false">
      <c r="A450" s="111" t="s">
        <v>164</v>
      </c>
      <c r="B450" s="112"/>
      <c r="C450" s="112"/>
      <c r="D450" s="112"/>
      <c r="E450" s="112"/>
      <c r="F450" s="113"/>
      <c r="G450" s="113"/>
      <c r="H450" s="74" t="s">
        <v>102</v>
      </c>
      <c r="I450" s="116" t="s">
        <v>147</v>
      </c>
      <c r="J450" s="115" t="s">
        <v>148</v>
      </c>
      <c r="K450" s="116" t="s">
        <v>147</v>
      </c>
      <c r="L450" s="114" t="s">
        <v>149</v>
      </c>
      <c r="M450" s="115" t="s">
        <v>148</v>
      </c>
      <c r="N450" s="116" t="s">
        <v>147</v>
      </c>
      <c r="O450" s="115" t="s">
        <v>148</v>
      </c>
      <c r="P450" s="116"/>
      <c r="Q450" s="114"/>
      <c r="R450" s="115"/>
      <c r="T450" s="76"/>
    </row>
    <row r="451" customFormat="false" ht="14.25" hidden="false" customHeight="false" outlineLevel="0" collapsed="false">
      <c r="A451" s="121" t="s">
        <v>105</v>
      </c>
      <c r="B451" s="122" t="s">
        <v>10</v>
      </c>
      <c r="C451" s="122" t="n">
        <v>9</v>
      </c>
      <c r="D451" s="123" t="n">
        <v>5565</v>
      </c>
      <c r="E451" s="124" t="n">
        <f aca="false">N451-F451</f>
        <v>890</v>
      </c>
      <c r="F451" s="123" t="n">
        <v>11130</v>
      </c>
      <c r="G451" s="124" t="n">
        <v>7010</v>
      </c>
      <c r="H451" s="124" t="n">
        <v>14850</v>
      </c>
      <c r="I451" s="125" t="n">
        <v>7900</v>
      </c>
      <c r="J451" s="127" t="n">
        <v>9190</v>
      </c>
      <c r="K451" s="125" t="n">
        <v>11160</v>
      </c>
      <c r="L451" s="125"/>
      <c r="M451" s="127" t="n">
        <v>12460</v>
      </c>
      <c r="N451" s="125" t="n">
        <v>12020</v>
      </c>
      <c r="O451" s="127" t="n">
        <v>13310</v>
      </c>
      <c r="P451" s="128"/>
      <c r="Q451" s="126"/>
      <c r="R451" s="129"/>
      <c r="T451" s="76"/>
    </row>
    <row r="452" customFormat="false" ht="14.25" hidden="false" customHeight="false" outlineLevel="0" collapsed="false">
      <c r="A452" s="130" t="s">
        <v>150</v>
      </c>
      <c r="B452" s="131" t="s">
        <v>10</v>
      </c>
      <c r="C452" s="131" t="n">
        <v>7</v>
      </c>
      <c r="D452" s="132" t="n">
        <v>5150</v>
      </c>
      <c r="E452" s="133" t="n">
        <f aca="false">N452-F452</f>
        <v>890</v>
      </c>
      <c r="F452" s="132" t="n">
        <v>10300</v>
      </c>
      <c r="G452" s="133" t="n">
        <v>6270</v>
      </c>
      <c r="H452" s="133" t="n">
        <v>13480</v>
      </c>
      <c r="I452" s="134" t="n">
        <v>7160</v>
      </c>
      <c r="J452" s="136" t="n">
        <v>8170</v>
      </c>
      <c r="K452" s="134" t="n">
        <v>10460</v>
      </c>
      <c r="L452" s="134"/>
      <c r="M452" s="136" t="n">
        <v>11470</v>
      </c>
      <c r="N452" s="134" t="n">
        <v>11190</v>
      </c>
      <c r="O452" s="136" t="n">
        <v>12190</v>
      </c>
      <c r="P452" s="137"/>
      <c r="Q452" s="135"/>
      <c r="R452" s="138"/>
      <c r="T452" s="76"/>
    </row>
    <row r="453" customFormat="false" ht="12.75" hidden="false" customHeight="false" outlineLevel="0" collapsed="false">
      <c r="A453" s="121" t="s">
        <v>124</v>
      </c>
      <c r="B453" s="122" t="s">
        <v>10</v>
      </c>
      <c r="C453" s="122" t="n">
        <v>14</v>
      </c>
      <c r="D453" s="124" t="n">
        <v>9125</v>
      </c>
      <c r="E453" s="124" t="n">
        <f aca="false">N453-F453</f>
        <v>890</v>
      </c>
      <c r="F453" s="124" t="n">
        <v>18250</v>
      </c>
      <c r="G453" s="124" t="n">
        <v>11370</v>
      </c>
      <c r="H453" s="124" t="n">
        <v>23450</v>
      </c>
      <c r="I453" s="125" t="n">
        <v>12260</v>
      </c>
      <c r="J453" s="127" t="n">
        <v>14270</v>
      </c>
      <c r="K453" s="125" t="n">
        <v>17960</v>
      </c>
      <c r="L453" s="125"/>
      <c r="M453" s="127" t="n">
        <v>19980</v>
      </c>
      <c r="N453" s="125" t="n">
        <v>19140</v>
      </c>
      <c r="O453" s="127" t="n">
        <v>21150</v>
      </c>
      <c r="P453" s="128"/>
      <c r="Q453" s="126"/>
      <c r="R453" s="129"/>
      <c r="T453" s="76"/>
    </row>
    <row r="454" customFormat="false" ht="12.75" hidden="false" customHeight="false" outlineLevel="0" collapsed="false">
      <c r="A454" s="139" t="s">
        <v>125</v>
      </c>
      <c r="B454" s="140" t="s">
        <v>10</v>
      </c>
      <c r="C454" s="140" t="n">
        <v>14</v>
      </c>
      <c r="D454" s="141" t="n">
        <v>8565</v>
      </c>
      <c r="E454" s="141" t="n">
        <f aca="false">N454-F454</f>
        <v>890</v>
      </c>
      <c r="F454" s="141" t="n">
        <v>17130</v>
      </c>
      <c r="G454" s="141" t="n">
        <v>10810</v>
      </c>
      <c r="H454" s="141" t="n">
        <v>22330</v>
      </c>
      <c r="I454" s="142" t="n">
        <v>11700</v>
      </c>
      <c r="J454" s="144" t="n">
        <v>13710</v>
      </c>
      <c r="K454" s="142" t="n">
        <v>16840</v>
      </c>
      <c r="L454" s="142"/>
      <c r="M454" s="144" t="n">
        <v>18860</v>
      </c>
      <c r="N454" s="142" t="n">
        <v>18020</v>
      </c>
      <c r="O454" s="144" t="n">
        <v>20030</v>
      </c>
      <c r="P454" s="145"/>
      <c r="Q454" s="143"/>
      <c r="R454" s="146"/>
      <c r="T454" s="76"/>
    </row>
    <row r="455" customFormat="false" ht="14.25" hidden="false" customHeight="false" outlineLevel="0" collapsed="false">
      <c r="A455" s="147" t="s">
        <v>126</v>
      </c>
      <c r="B455" s="131" t="s">
        <v>10</v>
      </c>
      <c r="C455" s="131" t="n">
        <v>7</v>
      </c>
      <c r="D455" s="132" t="n">
        <v>4590</v>
      </c>
      <c r="E455" s="133" t="n">
        <f aca="false">N455-F455</f>
        <v>890</v>
      </c>
      <c r="F455" s="132" t="n">
        <v>9180</v>
      </c>
      <c r="G455" s="133" t="n">
        <v>5710</v>
      </c>
      <c r="H455" s="133" t="n">
        <v>12360</v>
      </c>
      <c r="I455" s="134" t="n">
        <v>6600</v>
      </c>
      <c r="J455" s="136" t="n">
        <v>7610</v>
      </c>
      <c r="K455" s="134" t="n">
        <v>9340</v>
      </c>
      <c r="L455" s="134"/>
      <c r="M455" s="136" t="n">
        <v>10350</v>
      </c>
      <c r="N455" s="134" t="n">
        <v>10070</v>
      </c>
      <c r="O455" s="136" t="n">
        <v>11070</v>
      </c>
      <c r="P455" s="137"/>
      <c r="Q455" s="135"/>
      <c r="R455" s="138"/>
      <c r="T455" s="76"/>
    </row>
    <row r="456" customFormat="false" ht="12.75" hidden="false" customHeight="false" outlineLevel="0" collapsed="false">
      <c r="A456" s="121" t="s">
        <v>127</v>
      </c>
      <c r="B456" s="122" t="s">
        <v>10</v>
      </c>
      <c r="C456" s="122" t="n">
        <v>14</v>
      </c>
      <c r="D456" s="124" t="n">
        <v>8005</v>
      </c>
      <c r="E456" s="124" t="n">
        <f aca="false">N456-F456</f>
        <v>890</v>
      </c>
      <c r="F456" s="124" t="n">
        <v>16010</v>
      </c>
      <c r="G456" s="124" t="n">
        <v>10250</v>
      </c>
      <c r="H456" s="124" t="n">
        <v>21210</v>
      </c>
      <c r="I456" s="125" t="n">
        <v>11140</v>
      </c>
      <c r="J456" s="127" t="n">
        <v>13150</v>
      </c>
      <c r="K456" s="125" t="n">
        <v>15720</v>
      </c>
      <c r="L456" s="125"/>
      <c r="M456" s="127" t="n">
        <v>17740</v>
      </c>
      <c r="N456" s="125" t="n">
        <v>16900</v>
      </c>
      <c r="O456" s="127" t="n">
        <v>18910</v>
      </c>
      <c r="P456" s="128"/>
      <c r="Q456" s="126"/>
      <c r="R456" s="129"/>
      <c r="T456" s="76"/>
    </row>
    <row r="457" customFormat="false" ht="12.75" hidden="false" customHeight="false" outlineLevel="0" collapsed="false">
      <c r="A457" s="139" t="s">
        <v>107</v>
      </c>
      <c r="B457" s="140" t="s">
        <v>10</v>
      </c>
      <c r="C457" s="140" t="n">
        <v>14</v>
      </c>
      <c r="D457" s="141" t="n">
        <v>9545</v>
      </c>
      <c r="E457" s="141" t="n">
        <f aca="false">N457-F457</f>
        <v>890</v>
      </c>
      <c r="F457" s="141" t="n">
        <v>19090</v>
      </c>
      <c r="G457" s="141" t="n">
        <v>11790</v>
      </c>
      <c r="H457" s="141" t="n">
        <v>24290</v>
      </c>
      <c r="I457" s="142" t="n">
        <v>12680</v>
      </c>
      <c r="J457" s="144" t="n">
        <v>14690</v>
      </c>
      <c r="K457" s="142" t="n">
        <v>18800</v>
      </c>
      <c r="L457" s="142"/>
      <c r="M457" s="144" t="n">
        <v>20820</v>
      </c>
      <c r="N457" s="142" t="n">
        <v>19980</v>
      </c>
      <c r="O457" s="144" t="n">
        <v>21990</v>
      </c>
      <c r="P457" s="145"/>
      <c r="Q457" s="143"/>
      <c r="R457" s="146"/>
      <c r="T457" s="76"/>
    </row>
    <row r="458" customFormat="false" ht="14.25" hidden="false" customHeight="false" outlineLevel="0" collapsed="false">
      <c r="A458" s="130" t="s">
        <v>151</v>
      </c>
      <c r="B458" s="131" t="s">
        <v>10</v>
      </c>
      <c r="C458" s="131" t="n">
        <v>7</v>
      </c>
      <c r="D458" s="132" t="n">
        <v>6130</v>
      </c>
      <c r="E458" s="133" t="n">
        <f aca="false">N458-F458</f>
        <v>890</v>
      </c>
      <c r="F458" s="132" t="n">
        <v>12260</v>
      </c>
      <c r="G458" s="133" t="n">
        <v>7250</v>
      </c>
      <c r="H458" s="133" t="n">
        <v>15440</v>
      </c>
      <c r="I458" s="134" t="n">
        <v>8140</v>
      </c>
      <c r="J458" s="136" t="n">
        <v>9150</v>
      </c>
      <c r="K458" s="134" t="n">
        <v>12420</v>
      </c>
      <c r="L458" s="134"/>
      <c r="M458" s="136" t="n">
        <v>13430</v>
      </c>
      <c r="N458" s="134" t="n">
        <v>13150</v>
      </c>
      <c r="O458" s="136" t="n">
        <v>14150</v>
      </c>
      <c r="P458" s="137"/>
      <c r="Q458" s="135"/>
      <c r="R458" s="138"/>
      <c r="T458" s="76"/>
    </row>
    <row r="459" customFormat="false" ht="14.25" hidden="false" customHeight="false" outlineLevel="0" collapsed="false">
      <c r="A459" s="188" t="s">
        <v>152</v>
      </c>
      <c r="B459" s="189" t="s">
        <v>10</v>
      </c>
      <c r="C459" s="189" t="n">
        <v>7</v>
      </c>
      <c r="D459" s="190" t="n">
        <v>6630</v>
      </c>
      <c r="E459" s="191" t="n">
        <f aca="false">N459-F459</f>
        <v>1190</v>
      </c>
      <c r="F459" s="190" t="n">
        <v>13260</v>
      </c>
      <c r="G459" s="191" t="n">
        <v>7750</v>
      </c>
      <c r="H459" s="191" t="n">
        <v>16940</v>
      </c>
      <c r="I459" s="192" t="n">
        <v>8940</v>
      </c>
      <c r="J459" s="193" t="n">
        <v>9950</v>
      </c>
      <c r="K459" s="192" t="n">
        <v>13520</v>
      </c>
      <c r="L459" s="192"/>
      <c r="M459" s="193" t="n">
        <v>14530</v>
      </c>
      <c r="N459" s="192" t="n">
        <v>14450</v>
      </c>
      <c r="O459" s="193" t="n">
        <v>15450</v>
      </c>
      <c r="P459" s="194"/>
      <c r="Q459" s="195"/>
      <c r="R459" s="196"/>
      <c r="T459" s="76"/>
    </row>
    <row r="460" customFormat="false" ht="12.75" hidden="false" customHeight="false" outlineLevel="0" collapsed="false">
      <c r="A460" s="170" t="s">
        <v>153</v>
      </c>
      <c r="B460" s="171" t="s">
        <v>10</v>
      </c>
      <c r="C460" s="171" t="n">
        <v>14</v>
      </c>
      <c r="D460" s="172" t="n">
        <v>11585</v>
      </c>
      <c r="E460" s="172" t="n">
        <f aca="false">N460-F460</f>
        <v>1190</v>
      </c>
      <c r="F460" s="172" t="n">
        <v>23170</v>
      </c>
      <c r="G460" s="172" t="n">
        <v>13830</v>
      </c>
      <c r="H460" s="172" t="n">
        <v>28870</v>
      </c>
      <c r="I460" s="197" t="n">
        <v>15020</v>
      </c>
      <c r="J460" s="198" t="n">
        <v>17030</v>
      </c>
      <c r="K460" s="197" t="n">
        <v>22980</v>
      </c>
      <c r="L460" s="197"/>
      <c r="M460" s="198" t="n">
        <v>25000</v>
      </c>
      <c r="N460" s="197" t="n">
        <v>24360</v>
      </c>
      <c r="O460" s="198" t="n">
        <v>26370</v>
      </c>
      <c r="P460" s="199"/>
      <c r="Q460" s="200"/>
      <c r="R460" s="201"/>
      <c r="T460" s="76"/>
    </row>
    <row r="461" customFormat="false" ht="12.75" hidden="false" customHeight="false" outlineLevel="0" collapsed="false">
      <c r="A461" s="139" t="s">
        <v>133</v>
      </c>
      <c r="B461" s="140" t="s">
        <v>10</v>
      </c>
      <c r="C461" s="140" t="n">
        <v>14</v>
      </c>
      <c r="D461" s="141" t="n">
        <v>9545</v>
      </c>
      <c r="E461" s="141" t="n">
        <f aca="false">N461-F461</f>
        <v>890</v>
      </c>
      <c r="F461" s="141" t="n">
        <v>19090</v>
      </c>
      <c r="G461" s="141" t="n">
        <v>11790</v>
      </c>
      <c r="H461" s="141" t="n">
        <v>24290</v>
      </c>
      <c r="I461" s="142" t="n">
        <v>12680</v>
      </c>
      <c r="J461" s="144" t="n">
        <v>14690</v>
      </c>
      <c r="K461" s="142" t="n">
        <v>18800</v>
      </c>
      <c r="L461" s="142"/>
      <c r="M461" s="144" t="n">
        <v>20820</v>
      </c>
      <c r="N461" s="142" t="n">
        <v>19980</v>
      </c>
      <c r="O461" s="144" t="n">
        <v>21990</v>
      </c>
      <c r="P461" s="145"/>
      <c r="Q461" s="143"/>
      <c r="R461" s="146"/>
      <c r="T461" s="76"/>
    </row>
    <row r="462" customFormat="false" ht="22.5" hidden="false" customHeight="false" outlineLevel="0" collapsed="false">
      <c r="A462" s="130" t="s">
        <v>154</v>
      </c>
      <c r="B462" s="131" t="s">
        <v>10</v>
      </c>
      <c r="C462" s="131" t="n">
        <v>7</v>
      </c>
      <c r="D462" s="132" t="n">
        <v>4590</v>
      </c>
      <c r="E462" s="133" t="n">
        <f aca="false">N462-F462</f>
        <v>890</v>
      </c>
      <c r="F462" s="132" t="n">
        <v>9180</v>
      </c>
      <c r="G462" s="133" t="n">
        <v>5710</v>
      </c>
      <c r="H462" s="133" t="n">
        <v>12360</v>
      </c>
      <c r="I462" s="134" t="n">
        <v>6600</v>
      </c>
      <c r="J462" s="136" t="n">
        <v>7610</v>
      </c>
      <c r="K462" s="134" t="n">
        <v>9340</v>
      </c>
      <c r="L462" s="134"/>
      <c r="M462" s="136" t="n">
        <v>10350</v>
      </c>
      <c r="N462" s="134" t="n">
        <v>10070</v>
      </c>
      <c r="O462" s="136" t="n">
        <v>11070</v>
      </c>
      <c r="P462" s="137"/>
      <c r="Q462" s="135"/>
      <c r="R462" s="138"/>
      <c r="T462" s="76"/>
    </row>
    <row r="463" customFormat="false" ht="22.5" hidden="false" customHeight="false" outlineLevel="0" collapsed="false">
      <c r="A463" s="121" t="s">
        <v>155</v>
      </c>
      <c r="B463" s="122" t="s">
        <v>10</v>
      </c>
      <c r="C463" s="122" t="n">
        <v>14</v>
      </c>
      <c r="D463" s="124" t="n">
        <v>8005</v>
      </c>
      <c r="E463" s="124" t="n">
        <f aca="false">N463-F463</f>
        <v>890</v>
      </c>
      <c r="F463" s="124" t="n">
        <v>16010</v>
      </c>
      <c r="G463" s="124" t="n">
        <v>10250</v>
      </c>
      <c r="H463" s="124" t="n">
        <v>21210</v>
      </c>
      <c r="I463" s="125" t="n">
        <v>11140</v>
      </c>
      <c r="J463" s="127" t="n">
        <v>13150</v>
      </c>
      <c r="K463" s="125" t="n">
        <v>15720</v>
      </c>
      <c r="L463" s="125"/>
      <c r="M463" s="127" t="n">
        <v>17740</v>
      </c>
      <c r="N463" s="125" t="n">
        <v>16900</v>
      </c>
      <c r="O463" s="127" t="n">
        <v>18910</v>
      </c>
      <c r="P463" s="128"/>
      <c r="Q463" s="126"/>
      <c r="R463" s="129"/>
      <c r="T463" s="76"/>
    </row>
    <row r="464" customFormat="false" ht="12.75" hidden="false" customHeight="false" outlineLevel="0" collapsed="false">
      <c r="A464" s="139" t="s">
        <v>138</v>
      </c>
      <c r="B464" s="140" t="s">
        <v>10</v>
      </c>
      <c r="C464" s="140" t="n">
        <v>14</v>
      </c>
      <c r="D464" s="141" t="n">
        <v>8565</v>
      </c>
      <c r="E464" s="141" t="n">
        <f aca="false">N464-F464</f>
        <v>890</v>
      </c>
      <c r="F464" s="141" t="n">
        <v>17130</v>
      </c>
      <c r="G464" s="141" t="n">
        <v>10810</v>
      </c>
      <c r="H464" s="141" t="n">
        <v>22330</v>
      </c>
      <c r="I464" s="142" t="n">
        <v>11700</v>
      </c>
      <c r="J464" s="144" t="n">
        <v>13710</v>
      </c>
      <c r="K464" s="142" t="n">
        <v>16840</v>
      </c>
      <c r="L464" s="142"/>
      <c r="M464" s="144" t="n">
        <v>18860</v>
      </c>
      <c r="N464" s="142" t="n">
        <v>18020</v>
      </c>
      <c r="O464" s="144" t="n">
        <v>20030</v>
      </c>
      <c r="P464" s="145"/>
      <c r="Q464" s="143"/>
      <c r="R464" s="146"/>
      <c r="T464" s="76"/>
    </row>
    <row r="465" customFormat="false" ht="14.25" hidden="false" customHeight="false" outlineLevel="0" collapsed="false">
      <c r="A465" s="130" t="s">
        <v>156</v>
      </c>
      <c r="B465" s="131" t="s">
        <v>10</v>
      </c>
      <c r="C465" s="131" t="n">
        <v>7</v>
      </c>
      <c r="D465" s="132" t="n">
        <v>5150</v>
      </c>
      <c r="E465" s="133" t="n">
        <f aca="false">N465-F465</f>
        <v>890</v>
      </c>
      <c r="F465" s="132" t="n">
        <v>10300</v>
      </c>
      <c r="G465" s="133" t="n">
        <v>6270</v>
      </c>
      <c r="H465" s="133" t="n">
        <v>13480</v>
      </c>
      <c r="I465" s="134" t="n">
        <v>7160</v>
      </c>
      <c r="J465" s="136" t="n">
        <v>8170</v>
      </c>
      <c r="K465" s="134" t="n">
        <v>10460</v>
      </c>
      <c r="L465" s="134"/>
      <c r="M465" s="136" t="n">
        <v>11470</v>
      </c>
      <c r="N465" s="134" t="n">
        <v>11190</v>
      </c>
      <c r="O465" s="136" t="n">
        <v>12190</v>
      </c>
      <c r="P465" s="137"/>
      <c r="Q465" s="135"/>
      <c r="R465" s="138"/>
      <c r="T465" s="76"/>
    </row>
    <row r="466" customFormat="false" ht="12.75" hidden="false" customHeight="false" outlineLevel="0" collapsed="false">
      <c r="A466" s="121" t="s">
        <v>157</v>
      </c>
      <c r="B466" s="122" t="s">
        <v>10</v>
      </c>
      <c r="C466" s="122" t="n">
        <v>14</v>
      </c>
      <c r="D466" s="124" t="n">
        <v>9125</v>
      </c>
      <c r="E466" s="124" t="n">
        <f aca="false">N466-F466</f>
        <v>890</v>
      </c>
      <c r="F466" s="124" t="n">
        <v>18250</v>
      </c>
      <c r="G466" s="124" t="n">
        <v>11370</v>
      </c>
      <c r="H466" s="124" t="n">
        <v>23450</v>
      </c>
      <c r="I466" s="125" t="n">
        <v>12260</v>
      </c>
      <c r="J466" s="127" t="n">
        <v>14270</v>
      </c>
      <c r="K466" s="125" t="n">
        <v>17960</v>
      </c>
      <c r="L466" s="125"/>
      <c r="M466" s="127" t="n">
        <v>19980</v>
      </c>
      <c r="N466" s="125" t="n">
        <v>19140</v>
      </c>
      <c r="O466" s="127" t="n">
        <v>21150</v>
      </c>
      <c r="P466" s="128"/>
      <c r="Q466" s="126"/>
      <c r="R466" s="129"/>
      <c r="T466" s="76"/>
    </row>
    <row r="467" customFormat="false" ht="12.75" hidden="false" customHeight="false" outlineLevel="0" collapsed="false">
      <c r="A467" s="139" t="s">
        <v>158</v>
      </c>
      <c r="B467" s="140" t="s">
        <v>10</v>
      </c>
      <c r="C467" s="140" t="n">
        <v>14</v>
      </c>
      <c r="D467" s="141" t="n">
        <v>10105</v>
      </c>
      <c r="E467" s="141" t="n">
        <f aca="false">N467-F467</f>
        <v>890</v>
      </c>
      <c r="F467" s="141" t="n">
        <v>20210</v>
      </c>
      <c r="G467" s="141" t="n">
        <v>12350</v>
      </c>
      <c r="H467" s="141" t="n">
        <v>25410</v>
      </c>
      <c r="I467" s="142" t="n">
        <v>13240</v>
      </c>
      <c r="J467" s="144" t="n">
        <v>15250</v>
      </c>
      <c r="K467" s="142" t="n">
        <v>19920</v>
      </c>
      <c r="L467" s="142"/>
      <c r="M467" s="144" t="n">
        <v>21940</v>
      </c>
      <c r="N467" s="142" t="n">
        <v>21100</v>
      </c>
      <c r="O467" s="144" t="n">
        <v>23110</v>
      </c>
      <c r="P467" s="145"/>
      <c r="Q467" s="143"/>
      <c r="R467" s="146"/>
      <c r="T467" s="76"/>
    </row>
    <row r="468" customFormat="false" ht="14.25" hidden="false" customHeight="false" outlineLevel="0" collapsed="false">
      <c r="A468" s="130" t="s">
        <v>159</v>
      </c>
      <c r="B468" s="131" t="s">
        <v>10</v>
      </c>
      <c r="C468" s="131" t="n">
        <v>7</v>
      </c>
      <c r="D468" s="132" t="n">
        <v>6130</v>
      </c>
      <c r="E468" s="133" t="n">
        <f aca="false">N468-F468</f>
        <v>890</v>
      </c>
      <c r="F468" s="132" t="n">
        <v>12260</v>
      </c>
      <c r="G468" s="133" t="n">
        <v>7250</v>
      </c>
      <c r="H468" s="133" t="n">
        <v>15440</v>
      </c>
      <c r="I468" s="134" t="n">
        <v>8140</v>
      </c>
      <c r="J468" s="136" t="n">
        <v>9150</v>
      </c>
      <c r="K468" s="134" t="n">
        <v>12420</v>
      </c>
      <c r="L468" s="134"/>
      <c r="M468" s="136" t="n">
        <v>13430</v>
      </c>
      <c r="N468" s="134" t="n">
        <v>13150</v>
      </c>
      <c r="O468" s="136" t="n">
        <v>14150</v>
      </c>
      <c r="P468" s="137"/>
      <c r="Q468" s="135"/>
      <c r="R468" s="138"/>
      <c r="T468" s="76"/>
    </row>
    <row r="469" customFormat="false" ht="12.75" hidden="false" customHeight="false" outlineLevel="0" collapsed="false">
      <c r="A469" s="121" t="s">
        <v>160</v>
      </c>
      <c r="B469" s="122" t="s">
        <v>10</v>
      </c>
      <c r="C469" s="122" t="n">
        <v>14</v>
      </c>
      <c r="D469" s="124" t="n">
        <v>11085</v>
      </c>
      <c r="E469" s="124" t="n">
        <f aca="false">N469-F469</f>
        <v>890</v>
      </c>
      <c r="F469" s="124" t="n">
        <v>22170</v>
      </c>
      <c r="G469" s="124" t="n">
        <v>13330</v>
      </c>
      <c r="H469" s="124" t="n">
        <v>27370</v>
      </c>
      <c r="I469" s="125" t="n">
        <v>14220</v>
      </c>
      <c r="J469" s="127" t="n">
        <v>16230</v>
      </c>
      <c r="K469" s="125" t="n">
        <v>21880</v>
      </c>
      <c r="L469" s="125"/>
      <c r="M469" s="127" t="n">
        <v>23900</v>
      </c>
      <c r="N469" s="125" t="n">
        <v>23060</v>
      </c>
      <c r="O469" s="127" t="n">
        <v>25070</v>
      </c>
      <c r="P469" s="128"/>
      <c r="Q469" s="126"/>
      <c r="R469" s="129"/>
      <c r="T469" s="76"/>
    </row>
    <row r="470" customFormat="false" ht="12.75" hidden="false" customHeight="false" outlineLevel="0" collapsed="false">
      <c r="A470" s="139" t="s">
        <v>113</v>
      </c>
      <c r="B470" s="140" t="s">
        <v>10</v>
      </c>
      <c r="C470" s="140" t="n">
        <v>14</v>
      </c>
      <c r="D470" s="141" t="n">
        <v>9545</v>
      </c>
      <c r="E470" s="141" t="n">
        <f aca="false">N470-F470</f>
        <v>890</v>
      </c>
      <c r="F470" s="141" t="n">
        <v>19090</v>
      </c>
      <c r="G470" s="141" t="n">
        <v>11790</v>
      </c>
      <c r="H470" s="141" t="n">
        <v>24290</v>
      </c>
      <c r="I470" s="142" t="n">
        <v>12680</v>
      </c>
      <c r="J470" s="144" t="n">
        <v>14690</v>
      </c>
      <c r="K470" s="142" t="n">
        <v>18800</v>
      </c>
      <c r="L470" s="142"/>
      <c r="M470" s="144" t="n">
        <v>20820</v>
      </c>
      <c r="N470" s="142" t="n">
        <v>19980</v>
      </c>
      <c r="O470" s="144" t="n">
        <v>21990</v>
      </c>
      <c r="P470" s="145"/>
      <c r="Q470" s="143"/>
      <c r="R470" s="146"/>
      <c r="T470" s="76"/>
    </row>
    <row r="471" customFormat="false" ht="12.75" hidden="false" customHeight="false" outlineLevel="0" collapsed="false">
      <c r="A471" s="202" t="s">
        <v>161</v>
      </c>
      <c r="B471" s="181"/>
      <c r="C471" s="181"/>
      <c r="D471" s="181"/>
      <c r="E471" s="181"/>
      <c r="F471" s="182"/>
      <c r="G471" s="182"/>
      <c r="H471" s="182"/>
      <c r="I471" s="182"/>
      <c r="J471" s="182"/>
      <c r="K471" s="182"/>
      <c r="L471" s="182"/>
      <c r="M471" s="182"/>
      <c r="N471" s="182"/>
      <c r="O471" s="182"/>
      <c r="P471" s="182"/>
      <c r="Q471" s="182"/>
      <c r="R471" s="183"/>
      <c r="T471" s="76"/>
    </row>
    <row r="472" customFormat="false" ht="12.75" hidden="false" customHeight="false" outlineLevel="0" collapsed="false">
      <c r="A472" s="203" t="s">
        <v>162</v>
      </c>
      <c r="B472" s="204"/>
      <c r="C472" s="204"/>
      <c r="D472" s="204"/>
      <c r="E472" s="204"/>
      <c r="F472" s="205"/>
      <c r="G472" s="205"/>
      <c r="H472" s="205"/>
      <c r="I472" s="205"/>
      <c r="J472" s="205"/>
      <c r="K472" s="205"/>
      <c r="L472" s="205"/>
      <c r="M472" s="205"/>
      <c r="N472" s="205"/>
      <c r="O472" s="205"/>
      <c r="P472" s="205"/>
      <c r="Q472" s="205"/>
      <c r="R472" s="206"/>
      <c r="T472" s="76"/>
    </row>
    <row r="473" customFormat="false" ht="12.75" hidden="false" customHeight="false" outlineLevel="0" collapsed="false">
      <c r="A473" s="184" t="s">
        <v>163</v>
      </c>
      <c r="B473" s="185"/>
      <c r="C473" s="185"/>
      <c r="D473" s="185"/>
      <c r="E473" s="185"/>
      <c r="F473" s="186"/>
      <c r="G473" s="186"/>
      <c r="H473" s="186"/>
      <c r="I473" s="186"/>
      <c r="J473" s="186"/>
      <c r="K473" s="186"/>
      <c r="L473" s="186"/>
      <c r="M473" s="186"/>
      <c r="N473" s="186"/>
      <c r="O473" s="186"/>
      <c r="P473" s="186"/>
      <c r="Q473" s="186"/>
      <c r="R473" s="187"/>
      <c r="T473" s="76"/>
    </row>
    <row r="474" customFormat="false" ht="13.5" hidden="false" customHeight="false" outlineLevel="0" collapsed="false">
      <c r="A474" s="111" t="s">
        <v>164</v>
      </c>
      <c r="B474" s="112"/>
      <c r="C474" s="112"/>
      <c r="D474" s="112"/>
      <c r="E474" s="112"/>
      <c r="F474" s="113"/>
      <c r="G474" s="113"/>
      <c r="H474" s="74" t="s">
        <v>102</v>
      </c>
      <c r="I474" s="116" t="s">
        <v>147</v>
      </c>
      <c r="J474" s="115" t="s">
        <v>148</v>
      </c>
      <c r="K474" s="116" t="s">
        <v>147</v>
      </c>
      <c r="L474" s="114" t="s">
        <v>149</v>
      </c>
      <c r="M474" s="115" t="s">
        <v>148</v>
      </c>
      <c r="N474" s="116" t="s">
        <v>147</v>
      </c>
      <c r="O474" s="115" t="s">
        <v>148</v>
      </c>
      <c r="P474" s="116"/>
      <c r="Q474" s="114"/>
      <c r="R474" s="115"/>
      <c r="T474" s="76"/>
    </row>
    <row r="475" customFormat="false" ht="14.25" hidden="false" customHeight="false" outlineLevel="0" collapsed="false">
      <c r="A475" s="121" t="s">
        <v>105</v>
      </c>
      <c r="B475" s="122" t="s">
        <v>11</v>
      </c>
      <c r="C475" s="122" t="n">
        <v>9</v>
      </c>
      <c r="D475" s="123" t="n">
        <v>6320</v>
      </c>
      <c r="E475" s="124" t="n">
        <f aca="false">N475-F475</f>
        <v>890</v>
      </c>
      <c r="F475" s="123" t="n">
        <v>12640</v>
      </c>
      <c r="G475" s="124" t="n">
        <v>7760</v>
      </c>
      <c r="H475" s="124" t="n">
        <v>17160</v>
      </c>
      <c r="I475" s="125" t="n">
        <v>8650</v>
      </c>
      <c r="J475" s="127" t="n">
        <v>10340</v>
      </c>
      <c r="K475" s="125" t="n">
        <v>12310</v>
      </c>
      <c r="L475" s="125"/>
      <c r="M475" s="127" t="n">
        <v>14010</v>
      </c>
      <c r="N475" s="125" t="n">
        <v>13530</v>
      </c>
      <c r="O475" s="127" t="n">
        <v>15220</v>
      </c>
      <c r="P475" s="128"/>
      <c r="Q475" s="126"/>
      <c r="R475" s="129"/>
      <c r="T475" s="76"/>
    </row>
    <row r="476" customFormat="false" ht="14.25" hidden="false" customHeight="false" outlineLevel="0" collapsed="false">
      <c r="A476" s="130" t="s">
        <v>150</v>
      </c>
      <c r="B476" s="131" t="s">
        <v>11</v>
      </c>
      <c r="C476" s="131" t="n">
        <v>7</v>
      </c>
      <c r="D476" s="132" t="n">
        <v>5735</v>
      </c>
      <c r="E476" s="133" t="n">
        <f aca="false">N476-F476</f>
        <v>890</v>
      </c>
      <c r="F476" s="132" t="n">
        <v>11470</v>
      </c>
      <c r="G476" s="133" t="n">
        <v>6860</v>
      </c>
      <c r="H476" s="133" t="n">
        <v>15250</v>
      </c>
      <c r="I476" s="134" t="n">
        <v>7750</v>
      </c>
      <c r="J476" s="136" t="n">
        <v>9060</v>
      </c>
      <c r="K476" s="134" t="n">
        <v>11350</v>
      </c>
      <c r="L476" s="134"/>
      <c r="M476" s="136" t="n">
        <v>12670</v>
      </c>
      <c r="N476" s="134" t="n">
        <v>12360</v>
      </c>
      <c r="O476" s="136" t="n">
        <v>13680</v>
      </c>
      <c r="P476" s="137"/>
      <c r="Q476" s="135"/>
      <c r="R476" s="138"/>
      <c r="T476" s="76"/>
    </row>
    <row r="477" customFormat="false" ht="12.75" hidden="false" customHeight="false" outlineLevel="0" collapsed="false">
      <c r="A477" s="121" t="s">
        <v>124</v>
      </c>
      <c r="B477" s="122" t="s">
        <v>11</v>
      </c>
      <c r="C477" s="122" t="n">
        <v>14</v>
      </c>
      <c r="D477" s="124" t="n">
        <v>10300</v>
      </c>
      <c r="E477" s="124" t="n">
        <f aca="false">N477-F477</f>
        <v>890</v>
      </c>
      <c r="F477" s="124" t="n">
        <v>20600</v>
      </c>
      <c r="G477" s="124" t="n">
        <v>12540</v>
      </c>
      <c r="H477" s="124" t="n">
        <v>26980</v>
      </c>
      <c r="I477" s="125" t="n">
        <v>13430</v>
      </c>
      <c r="J477" s="127" t="n">
        <v>16060</v>
      </c>
      <c r="K477" s="125" t="n">
        <v>19750</v>
      </c>
      <c r="L477" s="125"/>
      <c r="M477" s="127" t="n">
        <v>22390</v>
      </c>
      <c r="N477" s="125" t="n">
        <v>21490</v>
      </c>
      <c r="O477" s="127" t="n">
        <v>24120</v>
      </c>
      <c r="P477" s="128"/>
      <c r="Q477" s="126"/>
      <c r="R477" s="129"/>
      <c r="T477" s="76"/>
    </row>
    <row r="478" customFormat="false" ht="12.75" hidden="false" customHeight="false" outlineLevel="0" collapsed="false">
      <c r="A478" s="139" t="s">
        <v>125</v>
      </c>
      <c r="B478" s="140" t="s">
        <v>11</v>
      </c>
      <c r="C478" s="140" t="n">
        <v>14</v>
      </c>
      <c r="D478" s="141" t="n">
        <v>9740</v>
      </c>
      <c r="E478" s="141" t="n">
        <f aca="false">N478-F478</f>
        <v>890</v>
      </c>
      <c r="F478" s="141" t="n">
        <v>19480</v>
      </c>
      <c r="G478" s="141" t="n">
        <v>11980</v>
      </c>
      <c r="H478" s="141" t="n">
        <v>25860</v>
      </c>
      <c r="I478" s="142" t="n">
        <v>12870</v>
      </c>
      <c r="J478" s="144" t="n">
        <v>15500</v>
      </c>
      <c r="K478" s="142" t="n">
        <v>18630</v>
      </c>
      <c r="L478" s="142"/>
      <c r="M478" s="144" t="n">
        <v>21270</v>
      </c>
      <c r="N478" s="142" t="n">
        <v>20370</v>
      </c>
      <c r="O478" s="144" t="n">
        <v>23000</v>
      </c>
      <c r="P478" s="145"/>
      <c r="Q478" s="143"/>
      <c r="R478" s="146"/>
      <c r="T478" s="76"/>
    </row>
    <row r="479" customFormat="false" ht="14.25" hidden="false" customHeight="false" outlineLevel="0" collapsed="false">
      <c r="A479" s="147" t="s">
        <v>126</v>
      </c>
      <c r="B479" s="131" t="s">
        <v>11</v>
      </c>
      <c r="C479" s="131" t="n">
        <v>7</v>
      </c>
      <c r="D479" s="132" t="n">
        <v>5175</v>
      </c>
      <c r="E479" s="133" t="n">
        <f aca="false">N479-F479</f>
        <v>890</v>
      </c>
      <c r="F479" s="132" t="n">
        <v>10350</v>
      </c>
      <c r="G479" s="133" t="n">
        <v>6300</v>
      </c>
      <c r="H479" s="133" t="n">
        <v>14130</v>
      </c>
      <c r="I479" s="134" t="n">
        <v>7190</v>
      </c>
      <c r="J479" s="136" t="n">
        <v>8500</v>
      </c>
      <c r="K479" s="134" t="n">
        <v>10230</v>
      </c>
      <c r="L479" s="134"/>
      <c r="M479" s="136" t="n">
        <v>11550</v>
      </c>
      <c r="N479" s="134" t="n">
        <v>11240</v>
      </c>
      <c r="O479" s="136" t="n">
        <v>12560</v>
      </c>
      <c r="P479" s="137"/>
      <c r="Q479" s="135"/>
      <c r="R479" s="138"/>
      <c r="T479" s="76"/>
    </row>
    <row r="480" customFormat="false" ht="12.75" hidden="false" customHeight="false" outlineLevel="0" collapsed="false">
      <c r="A480" s="121" t="s">
        <v>127</v>
      </c>
      <c r="B480" s="122" t="s">
        <v>11</v>
      </c>
      <c r="C480" s="122" t="n">
        <v>14</v>
      </c>
      <c r="D480" s="124" t="n">
        <v>9180</v>
      </c>
      <c r="E480" s="124" t="n">
        <f aca="false">N480-F480</f>
        <v>890</v>
      </c>
      <c r="F480" s="124" t="n">
        <v>18360</v>
      </c>
      <c r="G480" s="124" t="n">
        <v>11420</v>
      </c>
      <c r="H480" s="124" t="n">
        <v>24740</v>
      </c>
      <c r="I480" s="125" t="n">
        <v>12310</v>
      </c>
      <c r="J480" s="127" t="n">
        <v>14940</v>
      </c>
      <c r="K480" s="125" t="n">
        <v>17510</v>
      </c>
      <c r="L480" s="125"/>
      <c r="M480" s="127" t="n">
        <v>20150</v>
      </c>
      <c r="N480" s="125" t="n">
        <v>19250</v>
      </c>
      <c r="O480" s="127" t="n">
        <v>21880</v>
      </c>
      <c r="P480" s="128"/>
      <c r="Q480" s="126"/>
      <c r="R480" s="129"/>
      <c r="T480" s="76"/>
    </row>
    <row r="481" customFormat="false" ht="12.75" hidden="false" customHeight="false" outlineLevel="0" collapsed="false">
      <c r="A481" s="139" t="s">
        <v>107</v>
      </c>
      <c r="B481" s="140" t="s">
        <v>11</v>
      </c>
      <c r="C481" s="140" t="n">
        <v>14</v>
      </c>
      <c r="D481" s="141" t="n">
        <v>10720</v>
      </c>
      <c r="E481" s="141" t="n">
        <f aca="false">N481-F481</f>
        <v>890</v>
      </c>
      <c r="F481" s="141" t="n">
        <v>21440</v>
      </c>
      <c r="G481" s="141" t="n">
        <v>12960</v>
      </c>
      <c r="H481" s="141" t="n">
        <v>27820</v>
      </c>
      <c r="I481" s="142" t="n">
        <v>13850</v>
      </c>
      <c r="J481" s="144" t="n">
        <v>16480</v>
      </c>
      <c r="K481" s="142" t="n">
        <v>20590</v>
      </c>
      <c r="L481" s="142"/>
      <c r="M481" s="144" t="n">
        <v>23230</v>
      </c>
      <c r="N481" s="142" t="n">
        <v>22330</v>
      </c>
      <c r="O481" s="144" t="n">
        <v>24960</v>
      </c>
      <c r="P481" s="145"/>
      <c r="Q481" s="143"/>
      <c r="R481" s="146"/>
      <c r="T481" s="76"/>
    </row>
    <row r="482" customFormat="false" ht="14.25" hidden="false" customHeight="false" outlineLevel="0" collapsed="false">
      <c r="A482" s="130" t="s">
        <v>151</v>
      </c>
      <c r="B482" s="131" t="s">
        <v>11</v>
      </c>
      <c r="C482" s="131" t="n">
        <v>7</v>
      </c>
      <c r="D482" s="132" t="n">
        <v>6715</v>
      </c>
      <c r="E482" s="133" t="n">
        <f aca="false">N482-F482</f>
        <v>890</v>
      </c>
      <c r="F482" s="132" t="n">
        <v>13430</v>
      </c>
      <c r="G482" s="133" t="n">
        <v>7840</v>
      </c>
      <c r="H482" s="133" t="n">
        <v>17210</v>
      </c>
      <c r="I482" s="134" t="n">
        <v>8730</v>
      </c>
      <c r="J482" s="136" t="n">
        <v>10040</v>
      </c>
      <c r="K482" s="134" t="n">
        <v>13310</v>
      </c>
      <c r="L482" s="134"/>
      <c r="M482" s="136" t="n">
        <v>14630</v>
      </c>
      <c r="N482" s="134" t="n">
        <v>14320</v>
      </c>
      <c r="O482" s="136" t="n">
        <v>15640</v>
      </c>
      <c r="P482" s="137"/>
      <c r="Q482" s="135"/>
      <c r="R482" s="138"/>
      <c r="T482" s="76"/>
    </row>
    <row r="483" customFormat="false" ht="14.25" hidden="false" customHeight="false" outlineLevel="0" collapsed="false">
      <c r="A483" s="188" t="s">
        <v>152</v>
      </c>
      <c r="B483" s="189" t="s">
        <v>11</v>
      </c>
      <c r="C483" s="189" t="n">
        <v>7</v>
      </c>
      <c r="D483" s="190" t="n">
        <v>7215</v>
      </c>
      <c r="E483" s="191" t="n">
        <f aca="false">N483-F483</f>
        <v>1190</v>
      </c>
      <c r="F483" s="190" t="n">
        <v>14430</v>
      </c>
      <c r="G483" s="191" t="n">
        <v>8340</v>
      </c>
      <c r="H483" s="191" t="n">
        <v>18710</v>
      </c>
      <c r="I483" s="192" t="n">
        <v>9530</v>
      </c>
      <c r="J483" s="193" t="n">
        <v>10840</v>
      </c>
      <c r="K483" s="192" t="n">
        <v>14410</v>
      </c>
      <c r="L483" s="192"/>
      <c r="M483" s="193" t="n">
        <v>15730</v>
      </c>
      <c r="N483" s="192" t="n">
        <v>15620</v>
      </c>
      <c r="O483" s="193" t="n">
        <v>16940</v>
      </c>
      <c r="P483" s="194"/>
      <c r="Q483" s="195"/>
      <c r="R483" s="196"/>
      <c r="T483" s="76"/>
    </row>
    <row r="484" customFormat="false" ht="12.75" hidden="false" customHeight="false" outlineLevel="0" collapsed="false">
      <c r="A484" s="170" t="s">
        <v>153</v>
      </c>
      <c r="B484" s="171" t="s">
        <v>11</v>
      </c>
      <c r="C484" s="171" t="n">
        <v>14</v>
      </c>
      <c r="D484" s="172" t="n">
        <v>12760</v>
      </c>
      <c r="E484" s="172" t="n">
        <f aca="false">N484-F484</f>
        <v>1190</v>
      </c>
      <c r="F484" s="172" t="n">
        <v>25520</v>
      </c>
      <c r="G484" s="172" t="n">
        <v>15000</v>
      </c>
      <c r="H484" s="172" t="n">
        <v>32400</v>
      </c>
      <c r="I484" s="197" t="n">
        <v>16190</v>
      </c>
      <c r="J484" s="198" t="n">
        <v>18820</v>
      </c>
      <c r="K484" s="197" t="n">
        <v>24770</v>
      </c>
      <c r="L484" s="197"/>
      <c r="M484" s="198" t="n">
        <v>27410</v>
      </c>
      <c r="N484" s="197" t="n">
        <v>26710</v>
      </c>
      <c r="O484" s="198" t="n">
        <v>29340</v>
      </c>
      <c r="P484" s="199"/>
      <c r="Q484" s="200"/>
      <c r="R484" s="201"/>
      <c r="T484" s="76"/>
    </row>
    <row r="485" customFormat="false" ht="12.75" hidden="false" customHeight="false" outlineLevel="0" collapsed="false">
      <c r="A485" s="139" t="s">
        <v>133</v>
      </c>
      <c r="B485" s="140" t="s">
        <v>11</v>
      </c>
      <c r="C485" s="140" t="n">
        <v>14</v>
      </c>
      <c r="D485" s="141" t="n">
        <v>10720</v>
      </c>
      <c r="E485" s="141" t="n">
        <f aca="false">N485-F485</f>
        <v>890</v>
      </c>
      <c r="F485" s="141" t="n">
        <v>21440</v>
      </c>
      <c r="G485" s="141" t="n">
        <v>12960</v>
      </c>
      <c r="H485" s="141" t="n">
        <v>27820</v>
      </c>
      <c r="I485" s="142" t="n">
        <v>13850</v>
      </c>
      <c r="J485" s="144" t="n">
        <v>16480</v>
      </c>
      <c r="K485" s="142" t="n">
        <v>20590</v>
      </c>
      <c r="L485" s="142"/>
      <c r="M485" s="144" t="n">
        <v>23230</v>
      </c>
      <c r="N485" s="142" t="n">
        <v>22330</v>
      </c>
      <c r="O485" s="144" t="n">
        <v>24960</v>
      </c>
      <c r="P485" s="145"/>
      <c r="Q485" s="143"/>
      <c r="R485" s="146"/>
      <c r="T485" s="76"/>
    </row>
    <row r="486" customFormat="false" ht="22.5" hidden="false" customHeight="false" outlineLevel="0" collapsed="false">
      <c r="A486" s="130" t="s">
        <v>154</v>
      </c>
      <c r="B486" s="131" t="s">
        <v>11</v>
      </c>
      <c r="C486" s="131" t="n">
        <v>7</v>
      </c>
      <c r="D486" s="132" t="n">
        <v>5175</v>
      </c>
      <c r="E486" s="133" t="n">
        <f aca="false">N486-F486</f>
        <v>890</v>
      </c>
      <c r="F486" s="132" t="n">
        <v>10350</v>
      </c>
      <c r="G486" s="133" t="n">
        <v>6300</v>
      </c>
      <c r="H486" s="133" t="n">
        <v>14130</v>
      </c>
      <c r="I486" s="134" t="n">
        <v>7190</v>
      </c>
      <c r="J486" s="136" t="n">
        <v>8500</v>
      </c>
      <c r="K486" s="134" t="n">
        <v>10230</v>
      </c>
      <c r="L486" s="134"/>
      <c r="M486" s="136" t="n">
        <v>11550</v>
      </c>
      <c r="N486" s="134" t="n">
        <v>11240</v>
      </c>
      <c r="O486" s="136" t="n">
        <v>12560</v>
      </c>
      <c r="P486" s="137"/>
      <c r="Q486" s="135"/>
      <c r="R486" s="138"/>
      <c r="T486" s="76"/>
    </row>
    <row r="487" customFormat="false" ht="22.5" hidden="false" customHeight="false" outlineLevel="0" collapsed="false">
      <c r="A487" s="121" t="s">
        <v>155</v>
      </c>
      <c r="B487" s="122" t="s">
        <v>11</v>
      </c>
      <c r="C487" s="122" t="n">
        <v>14</v>
      </c>
      <c r="D487" s="124" t="n">
        <v>9180</v>
      </c>
      <c r="E487" s="124" t="n">
        <f aca="false">N487-F487</f>
        <v>890</v>
      </c>
      <c r="F487" s="124" t="n">
        <v>18360</v>
      </c>
      <c r="G487" s="124" t="n">
        <v>11420</v>
      </c>
      <c r="H487" s="124" t="n">
        <v>24740</v>
      </c>
      <c r="I487" s="125" t="n">
        <v>12310</v>
      </c>
      <c r="J487" s="127" t="n">
        <v>14940</v>
      </c>
      <c r="K487" s="125" t="n">
        <v>17510</v>
      </c>
      <c r="L487" s="125"/>
      <c r="M487" s="127" t="n">
        <v>20150</v>
      </c>
      <c r="N487" s="125" t="n">
        <v>19250</v>
      </c>
      <c r="O487" s="127" t="n">
        <v>21880</v>
      </c>
      <c r="P487" s="128"/>
      <c r="Q487" s="126"/>
      <c r="R487" s="129"/>
      <c r="T487" s="76"/>
    </row>
    <row r="488" customFormat="false" ht="12.75" hidden="false" customHeight="false" outlineLevel="0" collapsed="false">
      <c r="A488" s="139" t="s">
        <v>138</v>
      </c>
      <c r="B488" s="140" t="s">
        <v>11</v>
      </c>
      <c r="C488" s="140" t="n">
        <v>14</v>
      </c>
      <c r="D488" s="141" t="n">
        <v>9740</v>
      </c>
      <c r="E488" s="141" t="n">
        <f aca="false">N488-F488</f>
        <v>890</v>
      </c>
      <c r="F488" s="141" t="n">
        <v>19480</v>
      </c>
      <c r="G488" s="141" t="n">
        <v>11980</v>
      </c>
      <c r="H488" s="141" t="n">
        <v>25860</v>
      </c>
      <c r="I488" s="142" t="n">
        <v>12870</v>
      </c>
      <c r="J488" s="144" t="n">
        <v>15500</v>
      </c>
      <c r="K488" s="142" t="n">
        <v>18630</v>
      </c>
      <c r="L488" s="142"/>
      <c r="M488" s="144" t="n">
        <v>21270</v>
      </c>
      <c r="N488" s="142" t="n">
        <v>20370</v>
      </c>
      <c r="O488" s="144" t="n">
        <v>23000</v>
      </c>
      <c r="P488" s="145"/>
      <c r="Q488" s="143"/>
      <c r="R488" s="146"/>
      <c r="T488" s="76"/>
    </row>
    <row r="489" customFormat="false" ht="14.25" hidden="false" customHeight="false" outlineLevel="0" collapsed="false">
      <c r="A489" s="130" t="s">
        <v>156</v>
      </c>
      <c r="B489" s="131" t="s">
        <v>11</v>
      </c>
      <c r="C489" s="131" t="n">
        <v>7</v>
      </c>
      <c r="D489" s="132" t="n">
        <v>5735</v>
      </c>
      <c r="E489" s="133" t="n">
        <f aca="false">N489-F489</f>
        <v>890</v>
      </c>
      <c r="F489" s="132" t="n">
        <v>11470</v>
      </c>
      <c r="G489" s="133" t="n">
        <v>6860</v>
      </c>
      <c r="H489" s="133" t="n">
        <v>15250</v>
      </c>
      <c r="I489" s="134" t="n">
        <v>7750</v>
      </c>
      <c r="J489" s="136" t="n">
        <v>9060</v>
      </c>
      <c r="K489" s="134" t="n">
        <v>11350</v>
      </c>
      <c r="L489" s="134"/>
      <c r="M489" s="136" t="n">
        <v>12670</v>
      </c>
      <c r="N489" s="134" t="n">
        <v>12360</v>
      </c>
      <c r="O489" s="136" t="n">
        <v>13680</v>
      </c>
      <c r="P489" s="137"/>
      <c r="Q489" s="135"/>
      <c r="R489" s="138"/>
      <c r="T489" s="76"/>
    </row>
    <row r="490" customFormat="false" ht="12.75" hidden="false" customHeight="false" outlineLevel="0" collapsed="false">
      <c r="A490" s="121" t="s">
        <v>157</v>
      </c>
      <c r="B490" s="122" t="s">
        <v>11</v>
      </c>
      <c r="C490" s="122" t="n">
        <v>14</v>
      </c>
      <c r="D490" s="124" t="n">
        <v>10300</v>
      </c>
      <c r="E490" s="124" t="n">
        <f aca="false">N490-F490</f>
        <v>890</v>
      </c>
      <c r="F490" s="124" t="n">
        <v>20600</v>
      </c>
      <c r="G490" s="124" t="n">
        <v>12540</v>
      </c>
      <c r="H490" s="124" t="n">
        <v>26980</v>
      </c>
      <c r="I490" s="125" t="n">
        <v>13430</v>
      </c>
      <c r="J490" s="127" t="n">
        <v>16060</v>
      </c>
      <c r="K490" s="125" t="n">
        <v>19750</v>
      </c>
      <c r="L490" s="125"/>
      <c r="M490" s="127" t="n">
        <v>22390</v>
      </c>
      <c r="N490" s="125" t="n">
        <v>21490</v>
      </c>
      <c r="O490" s="127" t="n">
        <v>24120</v>
      </c>
      <c r="P490" s="128"/>
      <c r="Q490" s="126"/>
      <c r="R490" s="129"/>
      <c r="T490" s="76"/>
    </row>
    <row r="491" customFormat="false" ht="12.75" hidden="false" customHeight="false" outlineLevel="0" collapsed="false">
      <c r="A491" s="139" t="s">
        <v>158</v>
      </c>
      <c r="B491" s="140" t="s">
        <v>11</v>
      </c>
      <c r="C491" s="140" t="n">
        <v>14</v>
      </c>
      <c r="D491" s="141" t="n">
        <v>11280</v>
      </c>
      <c r="E491" s="141" t="n">
        <f aca="false">N491-F491</f>
        <v>890</v>
      </c>
      <c r="F491" s="141" t="n">
        <v>22560</v>
      </c>
      <c r="G491" s="141" t="n">
        <v>13520</v>
      </c>
      <c r="H491" s="141" t="n">
        <v>28940</v>
      </c>
      <c r="I491" s="142" t="n">
        <v>14410</v>
      </c>
      <c r="J491" s="144" t="n">
        <v>17040</v>
      </c>
      <c r="K491" s="142" t="n">
        <v>21710</v>
      </c>
      <c r="L491" s="142"/>
      <c r="M491" s="144" t="n">
        <v>24350</v>
      </c>
      <c r="N491" s="142" t="n">
        <v>23450</v>
      </c>
      <c r="O491" s="144" t="n">
        <v>26080</v>
      </c>
      <c r="P491" s="145"/>
      <c r="Q491" s="143"/>
      <c r="R491" s="146"/>
      <c r="T491" s="76"/>
    </row>
    <row r="492" customFormat="false" ht="14.25" hidden="false" customHeight="false" outlineLevel="0" collapsed="false">
      <c r="A492" s="130" t="s">
        <v>159</v>
      </c>
      <c r="B492" s="131" t="s">
        <v>11</v>
      </c>
      <c r="C492" s="131" t="n">
        <v>7</v>
      </c>
      <c r="D492" s="132" t="n">
        <v>6715</v>
      </c>
      <c r="E492" s="133" t="n">
        <f aca="false">N492-F492</f>
        <v>890</v>
      </c>
      <c r="F492" s="132" t="n">
        <v>13430</v>
      </c>
      <c r="G492" s="133" t="n">
        <v>7840</v>
      </c>
      <c r="H492" s="133" t="n">
        <v>17210</v>
      </c>
      <c r="I492" s="134" t="n">
        <v>8730</v>
      </c>
      <c r="J492" s="136" t="n">
        <v>10040</v>
      </c>
      <c r="K492" s="134" t="n">
        <v>13310</v>
      </c>
      <c r="L492" s="134"/>
      <c r="M492" s="136" t="n">
        <v>14630</v>
      </c>
      <c r="N492" s="134" t="n">
        <v>14320</v>
      </c>
      <c r="O492" s="136" t="n">
        <v>15640</v>
      </c>
      <c r="P492" s="137"/>
      <c r="Q492" s="135"/>
      <c r="R492" s="138"/>
      <c r="T492" s="76"/>
    </row>
    <row r="493" customFormat="false" ht="12.75" hidden="false" customHeight="false" outlineLevel="0" collapsed="false">
      <c r="A493" s="121" t="s">
        <v>160</v>
      </c>
      <c r="B493" s="122" t="s">
        <v>11</v>
      </c>
      <c r="C493" s="122" t="n">
        <v>14</v>
      </c>
      <c r="D493" s="124" t="n">
        <v>12260</v>
      </c>
      <c r="E493" s="124" t="n">
        <f aca="false">N493-F493</f>
        <v>890</v>
      </c>
      <c r="F493" s="124" t="n">
        <v>24520</v>
      </c>
      <c r="G493" s="124" t="n">
        <v>14500</v>
      </c>
      <c r="H493" s="124" t="n">
        <v>30900</v>
      </c>
      <c r="I493" s="125" t="n">
        <v>15390</v>
      </c>
      <c r="J493" s="127" t="n">
        <v>18020</v>
      </c>
      <c r="K493" s="125" t="n">
        <v>23670</v>
      </c>
      <c r="L493" s="125"/>
      <c r="M493" s="127" t="n">
        <v>26310</v>
      </c>
      <c r="N493" s="125" t="n">
        <v>25410</v>
      </c>
      <c r="O493" s="127" t="n">
        <v>28040</v>
      </c>
      <c r="P493" s="128"/>
      <c r="Q493" s="126"/>
      <c r="R493" s="129"/>
      <c r="T493" s="76"/>
    </row>
    <row r="494" customFormat="false" ht="12.75" hidden="false" customHeight="false" outlineLevel="0" collapsed="false">
      <c r="A494" s="139" t="s">
        <v>113</v>
      </c>
      <c r="B494" s="140" t="s">
        <v>11</v>
      </c>
      <c r="C494" s="140" t="n">
        <v>14</v>
      </c>
      <c r="D494" s="141" t="n">
        <v>10720</v>
      </c>
      <c r="E494" s="141" t="n">
        <f aca="false">N494-F494</f>
        <v>890</v>
      </c>
      <c r="F494" s="141" t="n">
        <v>21440</v>
      </c>
      <c r="G494" s="141" t="n">
        <v>12960</v>
      </c>
      <c r="H494" s="141" t="n">
        <v>27820</v>
      </c>
      <c r="I494" s="142" t="n">
        <v>13850</v>
      </c>
      <c r="J494" s="144" t="n">
        <v>16480</v>
      </c>
      <c r="K494" s="142" t="n">
        <v>20590</v>
      </c>
      <c r="L494" s="142"/>
      <c r="M494" s="144" t="n">
        <v>23230</v>
      </c>
      <c r="N494" s="142" t="n">
        <v>22330</v>
      </c>
      <c r="O494" s="144" t="n">
        <v>24960</v>
      </c>
      <c r="P494" s="145"/>
      <c r="Q494" s="143"/>
      <c r="R494" s="146"/>
      <c r="T494" s="76"/>
    </row>
    <row r="495" customFormat="false" ht="12.75" hidden="false" customHeight="false" outlineLevel="0" collapsed="false">
      <c r="A495" s="202" t="s">
        <v>161</v>
      </c>
      <c r="B495" s="181"/>
      <c r="C495" s="181"/>
      <c r="D495" s="181"/>
      <c r="E495" s="181"/>
      <c r="F495" s="182"/>
      <c r="G495" s="182"/>
      <c r="H495" s="182"/>
      <c r="I495" s="182"/>
      <c r="J495" s="182"/>
      <c r="K495" s="182"/>
      <c r="L495" s="182"/>
      <c r="M495" s="182"/>
      <c r="N495" s="182"/>
      <c r="O495" s="182"/>
      <c r="P495" s="182"/>
      <c r="Q495" s="182"/>
      <c r="R495" s="183"/>
      <c r="T495" s="76"/>
    </row>
    <row r="496" customFormat="false" ht="12.75" hidden="false" customHeight="false" outlineLevel="0" collapsed="false">
      <c r="A496" s="203" t="s">
        <v>162</v>
      </c>
      <c r="B496" s="204"/>
      <c r="C496" s="204"/>
      <c r="D496" s="204"/>
      <c r="E496" s="204"/>
      <c r="F496" s="205"/>
      <c r="G496" s="205"/>
      <c r="H496" s="205"/>
      <c r="I496" s="205"/>
      <c r="J496" s="205"/>
      <c r="K496" s="205"/>
      <c r="L496" s="205"/>
      <c r="M496" s="205"/>
      <c r="N496" s="205"/>
      <c r="O496" s="205"/>
      <c r="P496" s="205"/>
      <c r="Q496" s="205"/>
      <c r="R496" s="206"/>
      <c r="T496" s="76"/>
    </row>
    <row r="497" customFormat="false" ht="12.75" hidden="false" customHeight="false" outlineLevel="0" collapsed="false">
      <c r="A497" s="184" t="s">
        <v>163</v>
      </c>
      <c r="B497" s="185"/>
      <c r="C497" s="185"/>
      <c r="D497" s="185"/>
      <c r="E497" s="185"/>
      <c r="F497" s="186"/>
      <c r="G497" s="186"/>
      <c r="H497" s="186"/>
      <c r="I497" s="186"/>
      <c r="J497" s="186"/>
      <c r="K497" s="186"/>
      <c r="L497" s="186"/>
      <c r="M497" s="186"/>
      <c r="N497" s="186"/>
      <c r="O497" s="186"/>
      <c r="P497" s="186"/>
      <c r="Q497" s="186"/>
      <c r="R497" s="187"/>
      <c r="T497" s="76"/>
    </row>
    <row r="498" customFormat="false" ht="13.5" hidden="false" customHeight="false" outlineLevel="0" collapsed="false">
      <c r="A498" s="111" t="s">
        <v>165</v>
      </c>
      <c r="B498" s="112"/>
      <c r="C498" s="112"/>
      <c r="D498" s="112"/>
      <c r="E498" s="112"/>
      <c r="F498" s="113"/>
      <c r="G498" s="113"/>
      <c r="H498" s="74" t="s">
        <v>102</v>
      </c>
      <c r="I498" s="116" t="s">
        <v>147</v>
      </c>
      <c r="J498" s="115" t="s">
        <v>148</v>
      </c>
      <c r="K498" s="116" t="s">
        <v>147</v>
      </c>
      <c r="L498" s="114" t="s">
        <v>149</v>
      </c>
      <c r="M498" s="115" t="s">
        <v>148</v>
      </c>
      <c r="N498" s="116" t="s">
        <v>147</v>
      </c>
      <c r="O498" s="115" t="s">
        <v>148</v>
      </c>
      <c r="P498" s="116"/>
      <c r="Q498" s="114"/>
      <c r="R498" s="115"/>
      <c r="T498" s="76"/>
    </row>
    <row r="499" customFormat="false" ht="14.25" hidden="false" customHeight="false" outlineLevel="0" collapsed="false">
      <c r="A499" s="121" t="s">
        <v>105</v>
      </c>
      <c r="B499" s="122" t="s">
        <v>9</v>
      </c>
      <c r="C499" s="122" t="n">
        <v>9</v>
      </c>
      <c r="D499" s="123" t="n">
        <v>4770</v>
      </c>
      <c r="E499" s="124" t="n">
        <f aca="false">N499-F499</f>
        <v>890</v>
      </c>
      <c r="F499" s="123" t="n">
        <v>9540</v>
      </c>
      <c r="G499" s="124" t="n">
        <v>6210</v>
      </c>
      <c r="H499" s="124" t="n">
        <v>12150</v>
      </c>
      <c r="I499" s="125" t="n">
        <v>7100</v>
      </c>
      <c r="J499" s="127" t="n">
        <v>7820</v>
      </c>
      <c r="K499" s="125" t="n">
        <v>10150</v>
      </c>
      <c r="L499" s="125"/>
      <c r="M499" s="127" t="n">
        <v>10870</v>
      </c>
      <c r="N499" s="125" t="n">
        <v>10430</v>
      </c>
      <c r="O499" s="127" t="n">
        <v>11150</v>
      </c>
      <c r="P499" s="128"/>
      <c r="Q499" s="126"/>
      <c r="R499" s="129"/>
      <c r="T499" s="76"/>
    </row>
    <row r="500" customFormat="false" ht="14.25" hidden="false" customHeight="false" outlineLevel="0" collapsed="false">
      <c r="A500" s="130" t="s">
        <v>150</v>
      </c>
      <c r="B500" s="131" t="s">
        <v>9</v>
      </c>
      <c r="C500" s="131" t="n">
        <v>7</v>
      </c>
      <c r="D500" s="132" t="n">
        <v>4530</v>
      </c>
      <c r="E500" s="133" t="n">
        <f aca="false">N500-F500</f>
        <v>890</v>
      </c>
      <c r="F500" s="132" t="n">
        <v>9060</v>
      </c>
      <c r="G500" s="133" t="n">
        <v>5650</v>
      </c>
      <c r="H500" s="133" t="n">
        <v>11350</v>
      </c>
      <c r="I500" s="134" t="n">
        <v>6540</v>
      </c>
      <c r="J500" s="136" t="n">
        <v>7100</v>
      </c>
      <c r="K500" s="134" t="n">
        <v>9670</v>
      </c>
      <c r="L500" s="134"/>
      <c r="M500" s="136" t="n">
        <v>10230</v>
      </c>
      <c r="N500" s="134" t="n">
        <v>9950</v>
      </c>
      <c r="O500" s="136" t="n">
        <v>10510</v>
      </c>
      <c r="P500" s="137"/>
      <c r="Q500" s="135"/>
      <c r="R500" s="138"/>
      <c r="T500" s="76"/>
    </row>
    <row r="501" customFormat="false" ht="12.75" hidden="false" customHeight="false" outlineLevel="0" collapsed="false">
      <c r="A501" s="121" t="s">
        <v>124</v>
      </c>
      <c r="B501" s="122" t="s">
        <v>9</v>
      </c>
      <c r="C501" s="122" t="n">
        <v>14</v>
      </c>
      <c r="D501" s="124" t="n">
        <v>7890</v>
      </c>
      <c r="E501" s="124" t="n">
        <f aca="false">N501-F501</f>
        <v>890</v>
      </c>
      <c r="F501" s="124" t="n">
        <v>15780</v>
      </c>
      <c r="G501" s="124" t="n">
        <v>10130</v>
      </c>
      <c r="H501" s="124" t="n">
        <v>19190</v>
      </c>
      <c r="I501" s="125" t="n">
        <v>11020</v>
      </c>
      <c r="J501" s="127" t="n">
        <v>12140</v>
      </c>
      <c r="K501" s="125" t="n">
        <v>16390</v>
      </c>
      <c r="L501" s="125"/>
      <c r="M501" s="127" t="n">
        <v>17510</v>
      </c>
      <c r="N501" s="125" t="n">
        <v>16670</v>
      </c>
      <c r="O501" s="127" t="n">
        <v>17790</v>
      </c>
      <c r="P501" s="128"/>
      <c r="Q501" s="126"/>
      <c r="R501" s="129"/>
      <c r="T501" s="76"/>
    </row>
    <row r="502" customFormat="false" ht="12.75" hidden="false" customHeight="false" outlineLevel="0" collapsed="false">
      <c r="A502" s="139" t="s">
        <v>125</v>
      </c>
      <c r="B502" s="140" t="s">
        <v>9</v>
      </c>
      <c r="C502" s="140" t="n">
        <v>14</v>
      </c>
      <c r="D502" s="141" t="n">
        <v>7330</v>
      </c>
      <c r="E502" s="141" t="n">
        <f aca="false">N502-F502</f>
        <v>890</v>
      </c>
      <c r="F502" s="141" t="n">
        <v>14660</v>
      </c>
      <c r="G502" s="141" t="n">
        <v>9570</v>
      </c>
      <c r="H502" s="141" t="n">
        <v>18070</v>
      </c>
      <c r="I502" s="142" t="n">
        <v>10460</v>
      </c>
      <c r="J502" s="144" t="n">
        <v>11580</v>
      </c>
      <c r="K502" s="142" t="n">
        <v>15270</v>
      </c>
      <c r="L502" s="142"/>
      <c r="M502" s="144" t="n">
        <v>16390</v>
      </c>
      <c r="N502" s="142" t="n">
        <v>15550</v>
      </c>
      <c r="O502" s="144" t="n">
        <v>16670</v>
      </c>
      <c r="P502" s="145"/>
      <c r="Q502" s="143"/>
      <c r="R502" s="146"/>
      <c r="T502" s="76"/>
    </row>
    <row r="503" customFormat="false" ht="14.25" hidden="false" customHeight="false" outlineLevel="0" collapsed="false">
      <c r="A503" s="147" t="s">
        <v>126</v>
      </c>
      <c r="B503" s="131" t="s">
        <v>9</v>
      </c>
      <c r="C503" s="131" t="n">
        <v>7</v>
      </c>
      <c r="D503" s="132" t="n">
        <v>3970</v>
      </c>
      <c r="E503" s="133" t="n">
        <f aca="false">N503-F503</f>
        <v>890</v>
      </c>
      <c r="F503" s="132" t="n">
        <v>7940</v>
      </c>
      <c r="G503" s="133" t="n">
        <v>5090</v>
      </c>
      <c r="H503" s="133" t="n">
        <v>10230</v>
      </c>
      <c r="I503" s="134" t="n">
        <v>5980</v>
      </c>
      <c r="J503" s="136" t="n">
        <v>6540</v>
      </c>
      <c r="K503" s="134" t="n">
        <v>8550</v>
      </c>
      <c r="L503" s="134"/>
      <c r="M503" s="136" t="n">
        <v>9110</v>
      </c>
      <c r="N503" s="134" t="n">
        <v>8830</v>
      </c>
      <c r="O503" s="136" t="n">
        <v>9390</v>
      </c>
      <c r="P503" s="137"/>
      <c r="Q503" s="135"/>
      <c r="R503" s="138"/>
      <c r="T503" s="76"/>
    </row>
    <row r="504" customFormat="false" ht="12.75" hidden="false" customHeight="false" outlineLevel="0" collapsed="false">
      <c r="A504" s="121" t="s">
        <v>127</v>
      </c>
      <c r="B504" s="122" t="s">
        <v>9</v>
      </c>
      <c r="C504" s="122" t="n">
        <v>14</v>
      </c>
      <c r="D504" s="124" t="n">
        <v>6770</v>
      </c>
      <c r="E504" s="124" t="n">
        <f aca="false">N504-F504</f>
        <v>890</v>
      </c>
      <c r="F504" s="124" t="n">
        <v>13540</v>
      </c>
      <c r="G504" s="124" t="n">
        <v>9010</v>
      </c>
      <c r="H504" s="124" t="n">
        <v>16950</v>
      </c>
      <c r="I504" s="125" t="n">
        <v>9900</v>
      </c>
      <c r="J504" s="127" t="n">
        <v>11020</v>
      </c>
      <c r="K504" s="125" t="n">
        <v>14150</v>
      </c>
      <c r="L504" s="125"/>
      <c r="M504" s="127" t="n">
        <v>15270</v>
      </c>
      <c r="N504" s="125" t="n">
        <v>14430</v>
      </c>
      <c r="O504" s="127" t="n">
        <v>15550</v>
      </c>
      <c r="P504" s="128"/>
      <c r="Q504" s="126"/>
      <c r="R504" s="129"/>
      <c r="T504" s="76"/>
    </row>
    <row r="505" customFormat="false" ht="12.75" hidden="false" customHeight="false" outlineLevel="0" collapsed="false">
      <c r="A505" s="139" t="s">
        <v>107</v>
      </c>
      <c r="B505" s="140" t="s">
        <v>9</v>
      </c>
      <c r="C505" s="140" t="n">
        <v>14</v>
      </c>
      <c r="D505" s="141" t="n">
        <v>8310</v>
      </c>
      <c r="E505" s="141" t="n">
        <f aca="false">N505-F505</f>
        <v>890</v>
      </c>
      <c r="F505" s="141" t="n">
        <v>16620</v>
      </c>
      <c r="G505" s="141" t="n">
        <v>10550</v>
      </c>
      <c r="H505" s="141" t="n">
        <v>20030</v>
      </c>
      <c r="I505" s="142" t="n">
        <v>11440</v>
      </c>
      <c r="J505" s="144" t="n">
        <v>12560</v>
      </c>
      <c r="K505" s="142" t="n">
        <v>17230</v>
      </c>
      <c r="L505" s="142"/>
      <c r="M505" s="144" t="n">
        <v>18350</v>
      </c>
      <c r="N505" s="142" t="n">
        <v>17510</v>
      </c>
      <c r="O505" s="144" t="n">
        <v>18630</v>
      </c>
      <c r="P505" s="145"/>
      <c r="Q505" s="143"/>
      <c r="R505" s="146"/>
      <c r="T505" s="76"/>
    </row>
    <row r="506" customFormat="false" ht="14.25" hidden="false" customHeight="false" outlineLevel="0" collapsed="false">
      <c r="A506" s="130" t="s">
        <v>151</v>
      </c>
      <c r="B506" s="131" t="s">
        <v>9</v>
      </c>
      <c r="C506" s="131" t="n">
        <v>7</v>
      </c>
      <c r="D506" s="132" t="n">
        <v>5510</v>
      </c>
      <c r="E506" s="133" t="n">
        <f aca="false">N506-F506</f>
        <v>890</v>
      </c>
      <c r="F506" s="132" t="n">
        <v>11020</v>
      </c>
      <c r="G506" s="133" t="n">
        <v>6630</v>
      </c>
      <c r="H506" s="133" t="n">
        <v>13310</v>
      </c>
      <c r="I506" s="134" t="n">
        <v>7520</v>
      </c>
      <c r="J506" s="136" t="n">
        <v>8080</v>
      </c>
      <c r="K506" s="134" t="n">
        <v>11630</v>
      </c>
      <c r="L506" s="134"/>
      <c r="M506" s="136" t="n">
        <v>12190</v>
      </c>
      <c r="N506" s="134" t="n">
        <v>11910</v>
      </c>
      <c r="O506" s="136" t="n">
        <v>12470</v>
      </c>
      <c r="P506" s="137"/>
      <c r="Q506" s="135"/>
      <c r="R506" s="138"/>
      <c r="T506" s="76"/>
    </row>
    <row r="507" customFormat="false" ht="14.25" hidden="false" customHeight="false" outlineLevel="0" collapsed="false">
      <c r="A507" s="188" t="s">
        <v>166</v>
      </c>
      <c r="B507" s="189" t="s">
        <v>9</v>
      </c>
      <c r="C507" s="189" t="n">
        <v>7</v>
      </c>
      <c r="D507" s="190" t="n">
        <v>6010</v>
      </c>
      <c r="E507" s="191" t="n">
        <f aca="false">N507-F507</f>
        <v>1190</v>
      </c>
      <c r="F507" s="190" t="n">
        <v>12020</v>
      </c>
      <c r="G507" s="191" t="n">
        <v>7130</v>
      </c>
      <c r="H507" s="191" t="n">
        <v>14810</v>
      </c>
      <c r="I507" s="192" t="n">
        <v>8320</v>
      </c>
      <c r="J507" s="193" t="n">
        <v>8880</v>
      </c>
      <c r="K507" s="192" t="n">
        <v>12730</v>
      </c>
      <c r="L507" s="192"/>
      <c r="M507" s="193" t="n">
        <v>13290</v>
      </c>
      <c r="N507" s="192" t="n">
        <v>13210</v>
      </c>
      <c r="O507" s="193" t="n">
        <v>13770</v>
      </c>
      <c r="P507" s="194"/>
      <c r="Q507" s="195"/>
      <c r="R507" s="196"/>
      <c r="T507" s="76"/>
    </row>
    <row r="508" customFormat="false" ht="12.75" hidden="false" customHeight="false" outlineLevel="0" collapsed="false">
      <c r="A508" s="170" t="s">
        <v>153</v>
      </c>
      <c r="B508" s="171" t="s">
        <v>9</v>
      </c>
      <c r="C508" s="171" t="n">
        <v>14</v>
      </c>
      <c r="D508" s="172" t="n">
        <v>10350</v>
      </c>
      <c r="E508" s="172" t="n">
        <f aca="false">N508-F508</f>
        <v>1190</v>
      </c>
      <c r="F508" s="172" t="n">
        <v>20700</v>
      </c>
      <c r="G508" s="172" t="n">
        <v>12590</v>
      </c>
      <c r="H508" s="172" t="n">
        <v>24610</v>
      </c>
      <c r="I508" s="197" t="n">
        <v>13780</v>
      </c>
      <c r="J508" s="198" t="n">
        <v>14900</v>
      </c>
      <c r="K508" s="197" t="n">
        <v>21410</v>
      </c>
      <c r="L508" s="197"/>
      <c r="M508" s="198" t="n">
        <v>22530</v>
      </c>
      <c r="N508" s="197" t="n">
        <v>21890</v>
      </c>
      <c r="O508" s="198" t="n">
        <v>23010</v>
      </c>
      <c r="P508" s="199"/>
      <c r="Q508" s="200"/>
      <c r="R508" s="201"/>
      <c r="T508" s="76"/>
    </row>
    <row r="509" customFormat="false" ht="12.75" hidden="false" customHeight="false" outlineLevel="0" collapsed="false">
      <c r="A509" s="139" t="s">
        <v>133</v>
      </c>
      <c r="B509" s="140" t="s">
        <v>9</v>
      </c>
      <c r="C509" s="140" t="n">
        <v>14</v>
      </c>
      <c r="D509" s="141" t="n">
        <v>8310</v>
      </c>
      <c r="E509" s="141" t="n">
        <f aca="false">N509-F509</f>
        <v>890</v>
      </c>
      <c r="F509" s="141" t="n">
        <v>16620</v>
      </c>
      <c r="G509" s="141" t="n">
        <v>10550</v>
      </c>
      <c r="H509" s="141" t="n">
        <v>20030</v>
      </c>
      <c r="I509" s="142" t="n">
        <v>11440</v>
      </c>
      <c r="J509" s="144" t="n">
        <v>12560</v>
      </c>
      <c r="K509" s="142" t="n">
        <v>17230</v>
      </c>
      <c r="L509" s="142"/>
      <c r="M509" s="144" t="n">
        <v>18350</v>
      </c>
      <c r="N509" s="142" t="n">
        <v>17510</v>
      </c>
      <c r="O509" s="144" t="n">
        <v>18630</v>
      </c>
      <c r="P509" s="145"/>
      <c r="Q509" s="143"/>
      <c r="R509" s="146"/>
      <c r="T509" s="76"/>
    </row>
    <row r="510" customFormat="false" ht="22.5" hidden="false" customHeight="false" outlineLevel="0" collapsed="false">
      <c r="A510" s="130" t="s">
        <v>154</v>
      </c>
      <c r="B510" s="131" t="s">
        <v>9</v>
      </c>
      <c r="C510" s="131" t="n">
        <v>7</v>
      </c>
      <c r="D510" s="132" t="n">
        <v>3970</v>
      </c>
      <c r="E510" s="133" t="n">
        <f aca="false">N510-F510</f>
        <v>890</v>
      </c>
      <c r="F510" s="132" t="n">
        <v>7940</v>
      </c>
      <c r="G510" s="133" t="n">
        <v>5090</v>
      </c>
      <c r="H510" s="133" t="n">
        <v>10230</v>
      </c>
      <c r="I510" s="134" t="n">
        <v>5980</v>
      </c>
      <c r="J510" s="136" t="n">
        <v>6540</v>
      </c>
      <c r="K510" s="134" t="n">
        <v>8550</v>
      </c>
      <c r="L510" s="134"/>
      <c r="M510" s="136" t="n">
        <v>9110</v>
      </c>
      <c r="N510" s="134" t="n">
        <v>8830</v>
      </c>
      <c r="O510" s="136" t="n">
        <v>9390</v>
      </c>
      <c r="P510" s="137"/>
      <c r="Q510" s="135"/>
      <c r="R510" s="138"/>
      <c r="T510" s="76"/>
    </row>
    <row r="511" customFormat="false" ht="22.5" hidden="false" customHeight="false" outlineLevel="0" collapsed="false">
      <c r="A511" s="121" t="s">
        <v>155</v>
      </c>
      <c r="B511" s="122" t="s">
        <v>9</v>
      </c>
      <c r="C511" s="122" t="n">
        <v>14</v>
      </c>
      <c r="D511" s="124" t="n">
        <v>6770</v>
      </c>
      <c r="E511" s="124" t="n">
        <f aca="false">N511-F511</f>
        <v>890</v>
      </c>
      <c r="F511" s="124" t="n">
        <v>13540</v>
      </c>
      <c r="G511" s="124" t="n">
        <v>9010</v>
      </c>
      <c r="H511" s="124" t="n">
        <v>16950</v>
      </c>
      <c r="I511" s="125" t="n">
        <v>9900</v>
      </c>
      <c r="J511" s="127" t="n">
        <v>11020</v>
      </c>
      <c r="K511" s="125" t="n">
        <v>14150</v>
      </c>
      <c r="L511" s="125"/>
      <c r="M511" s="127" t="n">
        <v>15270</v>
      </c>
      <c r="N511" s="125" t="n">
        <v>14430</v>
      </c>
      <c r="O511" s="127" t="n">
        <v>15550</v>
      </c>
      <c r="P511" s="128"/>
      <c r="Q511" s="126"/>
      <c r="R511" s="129"/>
      <c r="T511" s="76"/>
    </row>
    <row r="512" customFormat="false" ht="12.75" hidden="false" customHeight="false" outlineLevel="0" collapsed="false">
      <c r="A512" s="139" t="s">
        <v>138</v>
      </c>
      <c r="B512" s="140" t="s">
        <v>9</v>
      </c>
      <c r="C512" s="140" t="n">
        <v>14</v>
      </c>
      <c r="D512" s="141" t="n">
        <v>7330</v>
      </c>
      <c r="E512" s="141" t="n">
        <f aca="false">N512-F512</f>
        <v>890</v>
      </c>
      <c r="F512" s="141" t="n">
        <v>14660</v>
      </c>
      <c r="G512" s="141" t="n">
        <v>9570</v>
      </c>
      <c r="H512" s="141" t="n">
        <v>18070</v>
      </c>
      <c r="I512" s="142" t="n">
        <v>10460</v>
      </c>
      <c r="J512" s="144" t="n">
        <v>11580</v>
      </c>
      <c r="K512" s="142" t="n">
        <v>15270</v>
      </c>
      <c r="L512" s="142"/>
      <c r="M512" s="144" t="n">
        <v>16390</v>
      </c>
      <c r="N512" s="142" t="n">
        <v>15550</v>
      </c>
      <c r="O512" s="144" t="n">
        <v>16670</v>
      </c>
      <c r="P512" s="145"/>
      <c r="Q512" s="143"/>
      <c r="R512" s="146"/>
      <c r="T512" s="76"/>
    </row>
    <row r="513" customFormat="false" ht="14.25" hidden="false" customHeight="false" outlineLevel="0" collapsed="false">
      <c r="A513" s="130" t="s">
        <v>156</v>
      </c>
      <c r="B513" s="131" t="s">
        <v>9</v>
      </c>
      <c r="C513" s="131" t="n">
        <v>7</v>
      </c>
      <c r="D513" s="132" t="n">
        <v>4530</v>
      </c>
      <c r="E513" s="133" t="n">
        <f aca="false">N513-F513</f>
        <v>890</v>
      </c>
      <c r="F513" s="132" t="n">
        <v>9060</v>
      </c>
      <c r="G513" s="133" t="n">
        <v>5650</v>
      </c>
      <c r="H513" s="133" t="n">
        <v>11350</v>
      </c>
      <c r="I513" s="134" t="n">
        <v>6540</v>
      </c>
      <c r="J513" s="136" t="n">
        <v>7100</v>
      </c>
      <c r="K513" s="134" t="n">
        <v>9670</v>
      </c>
      <c r="L513" s="134"/>
      <c r="M513" s="136" t="n">
        <v>10230</v>
      </c>
      <c r="N513" s="134" t="n">
        <v>9950</v>
      </c>
      <c r="O513" s="136" t="n">
        <v>10510</v>
      </c>
      <c r="P513" s="137"/>
      <c r="Q513" s="135"/>
      <c r="R513" s="138"/>
      <c r="T513" s="76"/>
    </row>
    <row r="514" customFormat="false" ht="12.75" hidden="false" customHeight="false" outlineLevel="0" collapsed="false">
      <c r="A514" s="121" t="s">
        <v>157</v>
      </c>
      <c r="B514" s="122" t="s">
        <v>9</v>
      </c>
      <c r="C514" s="122" t="n">
        <v>14</v>
      </c>
      <c r="D514" s="124" t="n">
        <v>7890</v>
      </c>
      <c r="E514" s="124" t="n">
        <f aca="false">N514-F514</f>
        <v>890</v>
      </c>
      <c r="F514" s="124" t="n">
        <v>15780</v>
      </c>
      <c r="G514" s="124" t="n">
        <v>10130</v>
      </c>
      <c r="H514" s="124" t="n">
        <v>19190</v>
      </c>
      <c r="I514" s="125" t="n">
        <v>11020</v>
      </c>
      <c r="J514" s="127" t="n">
        <v>12140</v>
      </c>
      <c r="K514" s="125" t="n">
        <v>16390</v>
      </c>
      <c r="L514" s="125"/>
      <c r="M514" s="127" t="n">
        <v>17510</v>
      </c>
      <c r="N514" s="125" t="n">
        <v>16670</v>
      </c>
      <c r="O514" s="127" t="n">
        <v>17790</v>
      </c>
      <c r="P514" s="128"/>
      <c r="Q514" s="126"/>
      <c r="R514" s="129"/>
      <c r="T514" s="76"/>
    </row>
    <row r="515" customFormat="false" ht="12.75" hidden="false" customHeight="false" outlineLevel="0" collapsed="false">
      <c r="A515" s="139" t="s">
        <v>158</v>
      </c>
      <c r="B515" s="140" t="s">
        <v>9</v>
      </c>
      <c r="C515" s="140" t="n">
        <v>14</v>
      </c>
      <c r="D515" s="141" t="n">
        <v>8870</v>
      </c>
      <c r="E515" s="141" t="n">
        <f aca="false">N515-F515</f>
        <v>890</v>
      </c>
      <c r="F515" s="141" t="n">
        <v>17740</v>
      </c>
      <c r="G515" s="141" t="n">
        <v>11110</v>
      </c>
      <c r="H515" s="141" t="n">
        <v>21150</v>
      </c>
      <c r="I515" s="142" t="n">
        <v>12000</v>
      </c>
      <c r="J515" s="144" t="n">
        <v>13120</v>
      </c>
      <c r="K515" s="142" t="n">
        <v>18350</v>
      </c>
      <c r="L515" s="142"/>
      <c r="M515" s="144" t="n">
        <v>19470</v>
      </c>
      <c r="N515" s="142" t="n">
        <v>18630</v>
      </c>
      <c r="O515" s="144" t="n">
        <v>19750</v>
      </c>
      <c r="P515" s="145"/>
      <c r="Q515" s="143"/>
      <c r="R515" s="146"/>
      <c r="T515" s="76"/>
    </row>
    <row r="516" customFormat="false" ht="14.25" hidden="false" customHeight="false" outlineLevel="0" collapsed="false">
      <c r="A516" s="130" t="s">
        <v>159</v>
      </c>
      <c r="B516" s="131" t="s">
        <v>9</v>
      </c>
      <c r="C516" s="131" t="n">
        <v>7</v>
      </c>
      <c r="D516" s="132" t="n">
        <v>5510</v>
      </c>
      <c r="E516" s="133" t="n">
        <f aca="false">N516-F516</f>
        <v>890</v>
      </c>
      <c r="F516" s="132" t="n">
        <v>11020</v>
      </c>
      <c r="G516" s="133" t="n">
        <v>6630</v>
      </c>
      <c r="H516" s="133" t="n">
        <v>13310</v>
      </c>
      <c r="I516" s="134" t="n">
        <v>7520</v>
      </c>
      <c r="J516" s="136" t="n">
        <v>8080</v>
      </c>
      <c r="K516" s="134" t="n">
        <v>11630</v>
      </c>
      <c r="L516" s="134"/>
      <c r="M516" s="136" t="n">
        <v>12190</v>
      </c>
      <c r="N516" s="134" t="n">
        <v>11910</v>
      </c>
      <c r="O516" s="136" t="n">
        <v>12470</v>
      </c>
      <c r="P516" s="137"/>
      <c r="Q516" s="135"/>
      <c r="R516" s="138"/>
      <c r="T516" s="76"/>
    </row>
    <row r="517" customFormat="false" ht="12.75" hidden="false" customHeight="false" outlineLevel="0" collapsed="false">
      <c r="A517" s="121" t="s">
        <v>160</v>
      </c>
      <c r="B517" s="122" t="s">
        <v>9</v>
      </c>
      <c r="C517" s="122" t="n">
        <v>14</v>
      </c>
      <c r="D517" s="124" t="n">
        <v>9850</v>
      </c>
      <c r="E517" s="124" t="n">
        <f aca="false">N517-F517</f>
        <v>890</v>
      </c>
      <c r="F517" s="124" t="n">
        <v>19700</v>
      </c>
      <c r="G517" s="124" t="n">
        <v>12090</v>
      </c>
      <c r="H517" s="124" t="n">
        <v>23110</v>
      </c>
      <c r="I517" s="125" t="n">
        <v>12980</v>
      </c>
      <c r="J517" s="127" t="n">
        <v>14100</v>
      </c>
      <c r="K517" s="125" t="n">
        <v>20310</v>
      </c>
      <c r="L517" s="125"/>
      <c r="M517" s="127" t="n">
        <v>21430</v>
      </c>
      <c r="N517" s="125" t="n">
        <v>20590</v>
      </c>
      <c r="O517" s="127" t="n">
        <v>21710</v>
      </c>
      <c r="P517" s="128"/>
      <c r="Q517" s="126"/>
      <c r="R517" s="129"/>
      <c r="T517" s="76"/>
    </row>
    <row r="518" customFormat="false" ht="12.75" hidden="false" customHeight="false" outlineLevel="0" collapsed="false">
      <c r="A518" s="139" t="s">
        <v>113</v>
      </c>
      <c r="B518" s="140" t="s">
        <v>9</v>
      </c>
      <c r="C518" s="140" t="n">
        <v>14</v>
      </c>
      <c r="D518" s="141" t="n">
        <v>8310</v>
      </c>
      <c r="E518" s="141" t="n">
        <f aca="false">N518-F518</f>
        <v>890</v>
      </c>
      <c r="F518" s="141" t="n">
        <v>16620</v>
      </c>
      <c r="G518" s="141" t="n">
        <v>10550</v>
      </c>
      <c r="H518" s="141" t="n">
        <v>20030</v>
      </c>
      <c r="I518" s="142" t="n">
        <v>11440</v>
      </c>
      <c r="J518" s="144" t="n">
        <v>12560</v>
      </c>
      <c r="K518" s="142" t="n">
        <v>17230</v>
      </c>
      <c r="L518" s="142"/>
      <c r="M518" s="144" t="n">
        <v>18350</v>
      </c>
      <c r="N518" s="142" t="n">
        <v>17510</v>
      </c>
      <c r="O518" s="144" t="n">
        <v>18630</v>
      </c>
      <c r="P518" s="145"/>
      <c r="Q518" s="143"/>
      <c r="R518" s="146"/>
      <c r="T518" s="76"/>
    </row>
    <row r="519" customFormat="false" ht="12.75" hidden="false" customHeight="false" outlineLevel="0" collapsed="false">
      <c r="A519" s="202" t="s">
        <v>161</v>
      </c>
      <c r="B519" s="181"/>
      <c r="C519" s="181"/>
      <c r="D519" s="181"/>
      <c r="E519" s="181"/>
      <c r="F519" s="182"/>
      <c r="G519" s="182"/>
      <c r="H519" s="182"/>
      <c r="I519" s="182"/>
      <c r="J519" s="182"/>
      <c r="K519" s="182"/>
      <c r="L519" s="182"/>
      <c r="M519" s="182"/>
      <c r="N519" s="182"/>
      <c r="O519" s="182"/>
      <c r="P519" s="182"/>
      <c r="Q519" s="182"/>
      <c r="R519" s="183"/>
      <c r="T519" s="76"/>
    </row>
    <row r="520" customFormat="false" ht="12.75" hidden="false" customHeight="false" outlineLevel="0" collapsed="false">
      <c r="A520" s="203" t="s">
        <v>162</v>
      </c>
      <c r="B520" s="204"/>
      <c r="C520" s="204"/>
      <c r="D520" s="204"/>
      <c r="E520" s="204"/>
      <c r="F520" s="205"/>
      <c r="G520" s="205"/>
      <c r="H520" s="205"/>
      <c r="I520" s="205"/>
      <c r="J520" s="205"/>
      <c r="K520" s="205"/>
      <c r="L520" s="205"/>
      <c r="M520" s="205"/>
      <c r="N520" s="205"/>
      <c r="O520" s="205"/>
      <c r="P520" s="205"/>
      <c r="Q520" s="205"/>
      <c r="R520" s="206"/>
      <c r="T520" s="76"/>
    </row>
    <row r="521" customFormat="false" ht="12.75" hidden="false" customHeight="false" outlineLevel="0" collapsed="false">
      <c r="A521" s="184" t="s">
        <v>163</v>
      </c>
      <c r="B521" s="185"/>
      <c r="C521" s="185"/>
      <c r="D521" s="185"/>
      <c r="E521" s="185"/>
      <c r="F521" s="186"/>
      <c r="G521" s="186"/>
      <c r="H521" s="186"/>
      <c r="I521" s="186"/>
      <c r="J521" s="186"/>
      <c r="K521" s="186"/>
      <c r="L521" s="186"/>
      <c r="M521" s="186"/>
      <c r="N521" s="186"/>
      <c r="O521" s="186"/>
      <c r="P521" s="186"/>
      <c r="Q521" s="186"/>
      <c r="R521" s="187"/>
      <c r="T521" s="76"/>
    </row>
    <row r="522" customFormat="false" ht="13.5" hidden="false" customHeight="false" outlineLevel="0" collapsed="false">
      <c r="A522" s="111" t="s">
        <v>165</v>
      </c>
      <c r="B522" s="112"/>
      <c r="C522" s="112"/>
      <c r="D522" s="112"/>
      <c r="E522" s="112"/>
      <c r="F522" s="113"/>
      <c r="G522" s="113"/>
      <c r="H522" s="74" t="s">
        <v>102</v>
      </c>
      <c r="I522" s="116" t="s">
        <v>147</v>
      </c>
      <c r="J522" s="115" t="s">
        <v>148</v>
      </c>
      <c r="K522" s="116" t="s">
        <v>147</v>
      </c>
      <c r="L522" s="114" t="s">
        <v>149</v>
      </c>
      <c r="M522" s="115" t="s">
        <v>148</v>
      </c>
      <c r="N522" s="116" t="s">
        <v>147</v>
      </c>
      <c r="O522" s="115" t="s">
        <v>148</v>
      </c>
      <c r="P522" s="116"/>
      <c r="Q522" s="114"/>
      <c r="R522" s="115"/>
      <c r="T522" s="76"/>
    </row>
    <row r="523" customFormat="false" ht="14.25" hidden="false" customHeight="false" outlineLevel="0" collapsed="false">
      <c r="A523" s="121" t="s">
        <v>105</v>
      </c>
      <c r="B523" s="122" t="s">
        <v>10</v>
      </c>
      <c r="C523" s="122" t="n">
        <v>9</v>
      </c>
      <c r="D523" s="123" t="n">
        <v>5925</v>
      </c>
      <c r="E523" s="124" t="n">
        <f aca="false">N523-F523</f>
        <v>890</v>
      </c>
      <c r="F523" s="123" t="n">
        <v>11850</v>
      </c>
      <c r="G523" s="124" t="n">
        <v>7370</v>
      </c>
      <c r="H523" s="124" t="n">
        <v>15610</v>
      </c>
      <c r="I523" s="125" t="n">
        <v>8260</v>
      </c>
      <c r="J523" s="127" t="n">
        <v>9550</v>
      </c>
      <c r="K523" s="125" t="n">
        <v>11880</v>
      </c>
      <c r="L523" s="125"/>
      <c r="M523" s="127" t="n">
        <v>13180</v>
      </c>
      <c r="N523" s="125" t="n">
        <v>12740</v>
      </c>
      <c r="O523" s="127" t="n">
        <v>14030</v>
      </c>
      <c r="P523" s="128"/>
      <c r="Q523" s="126"/>
      <c r="R523" s="129"/>
      <c r="T523" s="76"/>
    </row>
    <row r="524" customFormat="false" ht="14.25" hidden="false" customHeight="false" outlineLevel="0" collapsed="false">
      <c r="A524" s="130" t="s">
        <v>150</v>
      </c>
      <c r="B524" s="131" t="s">
        <v>10</v>
      </c>
      <c r="C524" s="131" t="n">
        <v>7</v>
      </c>
      <c r="D524" s="132" t="n">
        <v>5430</v>
      </c>
      <c r="E524" s="133" t="n">
        <f aca="false">N524-F524</f>
        <v>890</v>
      </c>
      <c r="F524" s="132" t="n">
        <v>10860</v>
      </c>
      <c r="G524" s="133" t="n">
        <v>6550</v>
      </c>
      <c r="H524" s="133" t="n">
        <v>14040</v>
      </c>
      <c r="I524" s="134" t="n">
        <v>7440</v>
      </c>
      <c r="J524" s="136" t="n">
        <v>8450</v>
      </c>
      <c r="K524" s="134" t="n">
        <v>11020</v>
      </c>
      <c r="L524" s="134"/>
      <c r="M524" s="136" t="n">
        <v>12030</v>
      </c>
      <c r="N524" s="134" t="n">
        <v>11750</v>
      </c>
      <c r="O524" s="136" t="n">
        <v>12750</v>
      </c>
      <c r="P524" s="137"/>
      <c r="Q524" s="135"/>
      <c r="R524" s="138"/>
      <c r="T524" s="76"/>
    </row>
    <row r="525" customFormat="false" ht="12.75" hidden="false" customHeight="false" outlineLevel="0" collapsed="false">
      <c r="A525" s="121" t="s">
        <v>124</v>
      </c>
      <c r="B525" s="122" t="s">
        <v>10</v>
      </c>
      <c r="C525" s="122" t="n">
        <v>14</v>
      </c>
      <c r="D525" s="124" t="n">
        <v>9685</v>
      </c>
      <c r="E525" s="124" t="n">
        <f aca="false">N525-F525</f>
        <v>890</v>
      </c>
      <c r="F525" s="124" t="n">
        <v>19370</v>
      </c>
      <c r="G525" s="124" t="n">
        <v>11930</v>
      </c>
      <c r="H525" s="124" t="n">
        <v>24570</v>
      </c>
      <c r="I525" s="125" t="n">
        <v>12820</v>
      </c>
      <c r="J525" s="127" t="n">
        <v>14830</v>
      </c>
      <c r="K525" s="125" t="n">
        <v>19080</v>
      </c>
      <c r="L525" s="125"/>
      <c r="M525" s="127" t="n">
        <v>21100</v>
      </c>
      <c r="N525" s="125" t="n">
        <v>20260</v>
      </c>
      <c r="O525" s="127" t="n">
        <v>22270</v>
      </c>
      <c r="P525" s="128"/>
      <c r="Q525" s="126"/>
      <c r="R525" s="129"/>
      <c r="T525" s="76"/>
    </row>
    <row r="526" customFormat="false" ht="12.75" hidden="false" customHeight="false" outlineLevel="0" collapsed="false">
      <c r="A526" s="139" t="s">
        <v>125</v>
      </c>
      <c r="B526" s="140" t="s">
        <v>10</v>
      </c>
      <c r="C526" s="140" t="n">
        <v>14</v>
      </c>
      <c r="D526" s="141" t="n">
        <v>9125</v>
      </c>
      <c r="E526" s="141" t="n">
        <f aca="false">N526-F526</f>
        <v>890</v>
      </c>
      <c r="F526" s="141" t="n">
        <v>18250</v>
      </c>
      <c r="G526" s="141" t="n">
        <v>11370</v>
      </c>
      <c r="H526" s="141" t="n">
        <v>23450</v>
      </c>
      <c r="I526" s="142" t="n">
        <v>12260</v>
      </c>
      <c r="J526" s="144" t="n">
        <v>14270</v>
      </c>
      <c r="K526" s="142" t="n">
        <v>17960</v>
      </c>
      <c r="L526" s="142"/>
      <c r="M526" s="144" t="n">
        <v>19980</v>
      </c>
      <c r="N526" s="142" t="n">
        <v>19140</v>
      </c>
      <c r="O526" s="144" t="n">
        <v>21150</v>
      </c>
      <c r="P526" s="145"/>
      <c r="Q526" s="143"/>
      <c r="R526" s="146"/>
      <c r="T526" s="76"/>
    </row>
    <row r="527" customFormat="false" ht="14.25" hidden="false" customHeight="false" outlineLevel="0" collapsed="false">
      <c r="A527" s="147" t="s">
        <v>126</v>
      </c>
      <c r="B527" s="131" t="s">
        <v>10</v>
      </c>
      <c r="C527" s="131" t="n">
        <v>7</v>
      </c>
      <c r="D527" s="132" t="n">
        <v>4870</v>
      </c>
      <c r="E527" s="133" t="n">
        <f aca="false">N527-F527</f>
        <v>890</v>
      </c>
      <c r="F527" s="132" t="n">
        <v>9740</v>
      </c>
      <c r="G527" s="133" t="n">
        <v>5990</v>
      </c>
      <c r="H527" s="133" t="n">
        <v>12920</v>
      </c>
      <c r="I527" s="134" t="n">
        <v>6880</v>
      </c>
      <c r="J527" s="136" t="n">
        <v>7890</v>
      </c>
      <c r="K527" s="134" t="n">
        <v>9900</v>
      </c>
      <c r="L527" s="134"/>
      <c r="M527" s="136" t="n">
        <v>10910</v>
      </c>
      <c r="N527" s="134" t="n">
        <v>10630</v>
      </c>
      <c r="O527" s="136" t="n">
        <v>11630</v>
      </c>
      <c r="P527" s="137"/>
      <c r="Q527" s="135"/>
      <c r="R527" s="138"/>
      <c r="T527" s="76"/>
    </row>
    <row r="528" customFormat="false" ht="12.75" hidden="false" customHeight="false" outlineLevel="0" collapsed="false">
      <c r="A528" s="121" t="s">
        <v>127</v>
      </c>
      <c r="B528" s="122" t="s">
        <v>10</v>
      </c>
      <c r="C528" s="122" t="n">
        <v>14</v>
      </c>
      <c r="D528" s="124" t="n">
        <v>8565</v>
      </c>
      <c r="E528" s="124" t="n">
        <f aca="false">N528-F528</f>
        <v>890</v>
      </c>
      <c r="F528" s="124" t="n">
        <v>17130</v>
      </c>
      <c r="G528" s="124" t="n">
        <v>10810</v>
      </c>
      <c r="H528" s="124" t="n">
        <v>22330</v>
      </c>
      <c r="I528" s="125" t="n">
        <v>11700</v>
      </c>
      <c r="J528" s="127" t="n">
        <v>13710</v>
      </c>
      <c r="K528" s="125" t="n">
        <v>16840</v>
      </c>
      <c r="L528" s="125"/>
      <c r="M528" s="127" t="n">
        <v>18860</v>
      </c>
      <c r="N528" s="125" t="n">
        <v>18020</v>
      </c>
      <c r="O528" s="127" t="n">
        <v>20030</v>
      </c>
      <c r="P528" s="128"/>
      <c r="Q528" s="126"/>
      <c r="R528" s="129"/>
      <c r="T528" s="76"/>
    </row>
    <row r="529" customFormat="false" ht="12.75" hidden="false" customHeight="false" outlineLevel="0" collapsed="false">
      <c r="A529" s="139" t="s">
        <v>107</v>
      </c>
      <c r="B529" s="140" t="s">
        <v>10</v>
      </c>
      <c r="C529" s="140" t="n">
        <v>14</v>
      </c>
      <c r="D529" s="141" t="n">
        <v>10105</v>
      </c>
      <c r="E529" s="141" t="n">
        <f aca="false">N529-F529</f>
        <v>890</v>
      </c>
      <c r="F529" s="141" t="n">
        <v>20210</v>
      </c>
      <c r="G529" s="141" t="n">
        <v>12350</v>
      </c>
      <c r="H529" s="141" t="n">
        <v>25410</v>
      </c>
      <c r="I529" s="142" t="n">
        <v>13240</v>
      </c>
      <c r="J529" s="144" t="n">
        <v>15250</v>
      </c>
      <c r="K529" s="142" t="n">
        <v>19920</v>
      </c>
      <c r="L529" s="142"/>
      <c r="M529" s="144" t="n">
        <v>21940</v>
      </c>
      <c r="N529" s="142" t="n">
        <v>21100</v>
      </c>
      <c r="O529" s="144" t="n">
        <v>23110</v>
      </c>
      <c r="P529" s="145"/>
      <c r="Q529" s="143"/>
      <c r="R529" s="146"/>
      <c r="T529" s="76"/>
    </row>
    <row r="530" customFormat="false" ht="14.25" hidden="false" customHeight="false" outlineLevel="0" collapsed="false">
      <c r="A530" s="130" t="s">
        <v>151</v>
      </c>
      <c r="B530" s="131" t="s">
        <v>10</v>
      </c>
      <c r="C530" s="131" t="n">
        <v>7</v>
      </c>
      <c r="D530" s="132" t="n">
        <v>6410</v>
      </c>
      <c r="E530" s="133" t="n">
        <f aca="false">N530-F530</f>
        <v>890</v>
      </c>
      <c r="F530" s="132" t="n">
        <v>12820</v>
      </c>
      <c r="G530" s="133" t="n">
        <v>7530</v>
      </c>
      <c r="H530" s="133" t="n">
        <v>16000</v>
      </c>
      <c r="I530" s="134" t="n">
        <v>8420</v>
      </c>
      <c r="J530" s="136" t="n">
        <v>9430</v>
      </c>
      <c r="K530" s="134" t="n">
        <v>12980</v>
      </c>
      <c r="L530" s="134"/>
      <c r="M530" s="136" t="n">
        <v>13990</v>
      </c>
      <c r="N530" s="134" t="n">
        <v>13710</v>
      </c>
      <c r="O530" s="136" t="n">
        <v>14710</v>
      </c>
      <c r="P530" s="137"/>
      <c r="Q530" s="135"/>
      <c r="R530" s="138"/>
      <c r="T530" s="76"/>
    </row>
    <row r="531" customFormat="false" ht="14.25" hidden="false" customHeight="false" outlineLevel="0" collapsed="false">
      <c r="A531" s="188" t="s">
        <v>152</v>
      </c>
      <c r="B531" s="189" t="s">
        <v>10</v>
      </c>
      <c r="C531" s="189" t="n">
        <v>7</v>
      </c>
      <c r="D531" s="190" t="n">
        <v>6910</v>
      </c>
      <c r="E531" s="191" t="n">
        <f aca="false">N531-F531</f>
        <v>1190</v>
      </c>
      <c r="F531" s="190" t="n">
        <v>13820</v>
      </c>
      <c r="G531" s="191" t="n">
        <v>8030</v>
      </c>
      <c r="H531" s="191" t="n">
        <v>17500</v>
      </c>
      <c r="I531" s="192" t="n">
        <v>9220</v>
      </c>
      <c r="J531" s="193" t="n">
        <v>10230</v>
      </c>
      <c r="K531" s="192" t="n">
        <v>14080</v>
      </c>
      <c r="L531" s="192"/>
      <c r="M531" s="193" t="n">
        <v>15090</v>
      </c>
      <c r="N531" s="192" t="n">
        <v>15010</v>
      </c>
      <c r="O531" s="193" t="n">
        <v>16010</v>
      </c>
      <c r="P531" s="194"/>
      <c r="Q531" s="195"/>
      <c r="R531" s="196"/>
      <c r="T531" s="76"/>
    </row>
    <row r="532" customFormat="false" ht="12.75" hidden="false" customHeight="false" outlineLevel="0" collapsed="false">
      <c r="A532" s="170" t="s">
        <v>153</v>
      </c>
      <c r="B532" s="171" t="s">
        <v>10</v>
      </c>
      <c r="C532" s="171" t="n">
        <v>14</v>
      </c>
      <c r="D532" s="172" t="n">
        <v>12145</v>
      </c>
      <c r="E532" s="172" t="n">
        <f aca="false">N532-F532</f>
        <v>1190</v>
      </c>
      <c r="F532" s="172" t="n">
        <v>24290</v>
      </c>
      <c r="G532" s="172" t="n">
        <v>14390</v>
      </c>
      <c r="H532" s="172" t="n">
        <v>29990</v>
      </c>
      <c r="I532" s="197" t="n">
        <v>15580</v>
      </c>
      <c r="J532" s="198" t="n">
        <v>17590</v>
      </c>
      <c r="K532" s="197" t="n">
        <v>24100</v>
      </c>
      <c r="L532" s="197"/>
      <c r="M532" s="198" t="n">
        <v>26120</v>
      </c>
      <c r="N532" s="197" t="n">
        <v>25480</v>
      </c>
      <c r="O532" s="198" t="n">
        <v>27490</v>
      </c>
      <c r="P532" s="199"/>
      <c r="Q532" s="200"/>
      <c r="R532" s="201"/>
      <c r="T532" s="76"/>
    </row>
    <row r="533" customFormat="false" ht="12.75" hidden="false" customHeight="false" outlineLevel="0" collapsed="false">
      <c r="A533" s="139" t="s">
        <v>133</v>
      </c>
      <c r="B533" s="140" t="s">
        <v>10</v>
      </c>
      <c r="C533" s="140" t="n">
        <v>14</v>
      </c>
      <c r="D533" s="141" t="n">
        <v>10105</v>
      </c>
      <c r="E533" s="141" t="n">
        <f aca="false">N533-F533</f>
        <v>890</v>
      </c>
      <c r="F533" s="141" t="n">
        <v>20210</v>
      </c>
      <c r="G533" s="141" t="n">
        <v>12350</v>
      </c>
      <c r="H533" s="141" t="n">
        <v>25410</v>
      </c>
      <c r="I533" s="142" t="n">
        <v>13240</v>
      </c>
      <c r="J533" s="144" t="n">
        <v>15250</v>
      </c>
      <c r="K533" s="142" t="n">
        <v>19920</v>
      </c>
      <c r="L533" s="142"/>
      <c r="M533" s="144" t="n">
        <v>21940</v>
      </c>
      <c r="N533" s="142" t="n">
        <v>21100</v>
      </c>
      <c r="O533" s="144" t="n">
        <v>23110</v>
      </c>
      <c r="P533" s="145"/>
      <c r="Q533" s="143"/>
      <c r="R533" s="146"/>
      <c r="T533" s="76"/>
    </row>
    <row r="534" customFormat="false" ht="22.5" hidden="false" customHeight="false" outlineLevel="0" collapsed="false">
      <c r="A534" s="130" t="s">
        <v>154</v>
      </c>
      <c r="B534" s="131" t="s">
        <v>10</v>
      </c>
      <c r="C534" s="131" t="n">
        <v>7</v>
      </c>
      <c r="D534" s="132" t="n">
        <v>4870</v>
      </c>
      <c r="E534" s="133" t="n">
        <f aca="false">N534-F534</f>
        <v>890</v>
      </c>
      <c r="F534" s="132" t="n">
        <v>9740</v>
      </c>
      <c r="G534" s="133" t="n">
        <v>5990</v>
      </c>
      <c r="H534" s="133" t="n">
        <v>12920</v>
      </c>
      <c r="I534" s="134" t="n">
        <v>6880</v>
      </c>
      <c r="J534" s="136" t="n">
        <v>7890</v>
      </c>
      <c r="K534" s="134" t="n">
        <v>9900</v>
      </c>
      <c r="L534" s="134"/>
      <c r="M534" s="136" t="n">
        <v>10910</v>
      </c>
      <c r="N534" s="134" t="n">
        <v>10630</v>
      </c>
      <c r="O534" s="136" t="n">
        <v>11630</v>
      </c>
      <c r="P534" s="137"/>
      <c r="Q534" s="135"/>
      <c r="R534" s="138"/>
      <c r="T534" s="76"/>
    </row>
    <row r="535" customFormat="false" ht="22.5" hidden="false" customHeight="false" outlineLevel="0" collapsed="false">
      <c r="A535" s="121" t="s">
        <v>155</v>
      </c>
      <c r="B535" s="122" t="s">
        <v>10</v>
      </c>
      <c r="C535" s="122" t="n">
        <v>14</v>
      </c>
      <c r="D535" s="124" t="n">
        <v>8565</v>
      </c>
      <c r="E535" s="124" t="n">
        <f aca="false">N535-F535</f>
        <v>890</v>
      </c>
      <c r="F535" s="124" t="n">
        <v>17130</v>
      </c>
      <c r="G535" s="124" t="n">
        <v>10810</v>
      </c>
      <c r="H535" s="124" t="n">
        <v>22330</v>
      </c>
      <c r="I535" s="125" t="n">
        <v>11700</v>
      </c>
      <c r="J535" s="127" t="n">
        <v>13710</v>
      </c>
      <c r="K535" s="125" t="n">
        <v>16840</v>
      </c>
      <c r="L535" s="125"/>
      <c r="M535" s="127" t="n">
        <v>18860</v>
      </c>
      <c r="N535" s="125" t="n">
        <v>18020</v>
      </c>
      <c r="O535" s="127" t="n">
        <v>20030</v>
      </c>
      <c r="P535" s="128"/>
      <c r="Q535" s="126"/>
      <c r="R535" s="129"/>
      <c r="T535" s="76"/>
    </row>
    <row r="536" customFormat="false" ht="12.75" hidden="false" customHeight="false" outlineLevel="0" collapsed="false">
      <c r="A536" s="139" t="s">
        <v>138</v>
      </c>
      <c r="B536" s="140" t="s">
        <v>10</v>
      </c>
      <c r="C536" s="140" t="n">
        <v>14</v>
      </c>
      <c r="D536" s="141" t="n">
        <v>9125</v>
      </c>
      <c r="E536" s="141" t="n">
        <f aca="false">N536-F536</f>
        <v>890</v>
      </c>
      <c r="F536" s="141" t="n">
        <v>18250</v>
      </c>
      <c r="G536" s="141" t="n">
        <v>11370</v>
      </c>
      <c r="H536" s="141" t="n">
        <v>23450</v>
      </c>
      <c r="I536" s="142" t="n">
        <v>12260</v>
      </c>
      <c r="J536" s="144" t="n">
        <v>14270</v>
      </c>
      <c r="K536" s="142" t="n">
        <v>17960</v>
      </c>
      <c r="L536" s="142"/>
      <c r="M536" s="144" t="n">
        <v>19980</v>
      </c>
      <c r="N536" s="142" t="n">
        <v>19140</v>
      </c>
      <c r="O536" s="144" t="n">
        <v>21150</v>
      </c>
      <c r="P536" s="145"/>
      <c r="Q536" s="143"/>
      <c r="R536" s="146"/>
      <c r="T536" s="76"/>
    </row>
    <row r="537" customFormat="false" ht="14.25" hidden="false" customHeight="false" outlineLevel="0" collapsed="false">
      <c r="A537" s="130" t="s">
        <v>156</v>
      </c>
      <c r="B537" s="131" t="s">
        <v>10</v>
      </c>
      <c r="C537" s="131" t="n">
        <v>7</v>
      </c>
      <c r="D537" s="132" t="n">
        <v>5430</v>
      </c>
      <c r="E537" s="133" t="n">
        <f aca="false">N537-F537</f>
        <v>890</v>
      </c>
      <c r="F537" s="132" t="n">
        <v>10860</v>
      </c>
      <c r="G537" s="133" t="n">
        <v>6550</v>
      </c>
      <c r="H537" s="133" t="n">
        <v>14040</v>
      </c>
      <c r="I537" s="134" t="n">
        <v>7440</v>
      </c>
      <c r="J537" s="136" t="n">
        <v>8450</v>
      </c>
      <c r="K537" s="134" t="n">
        <v>11020</v>
      </c>
      <c r="L537" s="134"/>
      <c r="M537" s="136" t="n">
        <v>12030</v>
      </c>
      <c r="N537" s="134" t="n">
        <v>11750</v>
      </c>
      <c r="O537" s="136" t="n">
        <v>12750</v>
      </c>
      <c r="P537" s="137"/>
      <c r="Q537" s="135"/>
      <c r="R537" s="138"/>
      <c r="T537" s="76"/>
    </row>
    <row r="538" customFormat="false" ht="12.75" hidden="false" customHeight="false" outlineLevel="0" collapsed="false">
      <c r="A538" s="121" t="s">
        <v>157</v>
      </c>
      <c r="B538" s="122" t="s">
        <v>10</v>
      </c>
      <c r="C538" s="122" t="n">
        <v>14</v>
      </c>
      <c r="D538" s="124" t="n">
        <v>9685</v>
      </c>
      <c r="E538" s="124" t="n">
        <f aca="false">N538-F538</f>
        <v>890</v>
      </c>
      <c r="F538" s="124" t="n">
        <v>19370</v>
      </c>
      <c r="G538" s="124" t="n">
        <v>11930</v>
      </c>
      <c r="H538" s="124" t="n">
        <v>24570</v>
      </c>
      <c r="I538" s="125" t="n">
        <v>12820</v>
      </c>
      <c r="J538" s="127" t="n">
        <v>14830</v>
      </c>
      <c r="K538" s="125" t="n">
        <v>19080</v>
      </c>
      <c r="L538" s="125"/>
      <c r="M538" s="127" t="n">
        <v>21100</v>
      </c>
      <c r="N538" s="125" t="n">
        <v>20260</v>
      </c>
      <c r="O538" s="127" t="n">
        <v>22270</v>
      </c>
      <c r="P538" s="128"/>
      <c r="Q538" s="126"/>
      <c r="R538" s="129"/>
      <c r="T538" s="76"/>
    </row>
    <row r="539" customFormat="false" ht="12.75" hidden="false" customHeight="false" outlineLevel="0" collapsed="false">
      <c r="A539" s="139" t="s">
        <v>158</v>
      </c>
      <c r="B539" s="140" t="s">
        <v>10</v>
      </c>
      <c r="C539" s="140" t="n">
        <v>14</v>
      </c>
      <c r="D539" s="141" t="n">
        <v>10665</v>
      </c>
      <c r="E539" s="141" t="n">
        <f aca="false">N539-F539</f>
        <v>890</v>
      </c>
      <c r="F539" s="141" t="n">
        <v>21330</v>
      </c>
      <c r="G539" s="141" t="n">
        <v>12910</v>
      </c>
      <c r="H539" s="141" t="n">
        <v>26530</v>
      </c>
      <c r="I539" s="142" t="n">
        <v>13800</v>
      </c>
      <c r="J539" s="144" t="n">
        <v>15810</v>
      </c>
      <c r="K539" s="142" t="n">
        <v>21040</v>
      </c>
      <c r="L539" s="142"/>
      <c r="M539" s="144" t="n">
        <v>23060</v>
      </c>
      <c r="N539" s="142" t="n">
        <v>22220</v>
      </c>
      <c r="O539" s="144" t="n">
        <v>24230</v>
      </c>
      <c r="P539" s="145"/>
      <c r="Q539" s="143"/>
      <c r="R539" s="146"/>
      <c r="T539" s="76"/>
    </row>
    <row r="540" customFormat="false" ht="14.25" hidden="false" customHeight="false" outlineLevel="0" collapsed="false">
      <c r="A540" s="130" t="s">
        <v>159</v>
      </c>
      <c r="B540" s="131" t="s">
        <v>10</v>
      </c>
      <c r="C540" s="131" t="n">
        <v>7</v>
      </c>
      <c r="D540" s="132" t="n">
        <v>6410</v>
      </c>
      <c r="E540" s="133" t="n">
        <f aca="false">N540-F540</f>
        <v>890</v>
      </c>
      <c r="F540" s="132" t="n">
        <v>12820</v>
      </c>
      <c r="G540" s="133" t="n">
        <v>7530</v>
      </c>
      <c r="H540" s="133" t="n">
        <v>16000</v>
      </c>
      <c r="I540" s="134" t="n">
        <v>8420</v>
      </c>
      <c r="J540" s="136" t="n">
        <v>9430</v>
      </c>
      <c r="K540" s="134" t="n">
        <v>12980</v>
      </c>
      <c r="L540" s="134"/>
      <c r="M540" s="136" t="n">
        <v>13990</v>
      </c>
      <c r="N540" s="134" t="n">
        <v>13710</v>
      </c>
      <c r="O540" s="136" t="n">
        <v>14710</v>
      </c>
      <c r="P540" s="137"/>
      <c r="Q540" s="135"/>
      <c r="R540" s="138"/>
      <c r="T540" s="76"/>
    </row>
    <row r="541" customFormat="false" ht="12.75" hidden="false" customHeight="false" outlineLevel="0" collapsed="false">
      <c r="A541" s="121" t="s">
        <v>160</v>
      </c>
      <c r="B541" s="122" t="s">
        <v>10</v>
      </c>
      <c r="C541" s="122" t="n">
        <v>14</v>
      </c>
      <c r="D541" s="124" t="n">
        <v>11645</v>
      </c>
      <c r="E541" s="124" t="n">
        <f aca="false">N541-F541</f>
        <v>890</v>
      </c>
      <c r="F541" s="124" t="n">
        <v>23290</v>
      </c>
      <c r="G541" s="124" t="n">
        <v>13890</v>
      </c>
      <c r="H541" s="124" t="n">
        <v>28490</v>
      </c>
      <c r="I541" s="125" t="n">
        <v>14780</v>
      </c>
      <c r="J541" s="127" t="n">
        <v>16790</v>
      </c>
      <c r="K541" s="125" t="n">
        <v>23000</v>
      </c>
      <c r="L541" s="125"/>
      <c r="M541" s="127" t="n">
        <v>25020</v>
      </c>
      <c r="N541" s="125" t="n">
        <v>24180</v>
      </c>
      <c r="O541" s="127" t="n">
        <v>26190</v>
      </c>
      <c r="P541" s="128"/>
      <c r="Q541" s="126"/>
      <c r="R541" s="129"/>
      <c r="T541" s="76"/>
    </row>
    <row r="542" customFormat="false" ht="12.75" hidden="false" customHeight="false" outlineLevel="0" collapsed="false">
      <c r="A542" s="139" t="s">
        <v>113</v>
      </c>
      <c r="B542" s="140" t="s">
        <v>10</v>
      </c>
      <c r="C542" s="140" t="n">
        <v>14</v>
      </c>
      <c r="D542" s="141" t="n">
        <v>10105</v>
      </c>
      <c r="E542" s="141" t="n">
        <f aca="false">N542-F542</f>
        <v>890</v>
      </c>
      <c r="F542" s="141" t="n">
        <v>20210</v>
      </c>
      <c r="G542" s="141" t="n">
        <v>12350</v>
      </c>
      <c r="H542" s="141" t="n">
        <v>25410</v>
      </c>
      <c r="I542" s="142" t="n">
        <v>13240</v>
      </c>
      <c r="J542" s="144" t="n">
        <v>15250</v>
      </c>
      <c r="K542" s="142" t="n">
        <v>19920</v>
      </c>
      <c r="L542" s="142"/>
      <c r="M542" s="144" t="n">
        <v>21940</v>
      </c>
      <c r="N542" s="142" t="n">
        <v>21100</v>
      </c>
      <c r="O542" s="144" t="n">
        <v>23110</v>
      </c>
      <c r="P542" s="145"/>
      <c r="Q542" s="143"/>
      <c r="R542" s="146"/>
      <c r="T542" s="76"/>
    </row>
    <row r="543" customFormat="false" ht="12.75" hidden="false" customHeight="false" outlineLevel="0" collapsed="false">
      <c r="A543" s="202" t="s">
        <v>161</v>
      </c>
      <c r="B543" s="181"/>
      <c r="C543" s="181"/>
      <c r="D543" s="181"/>
      <c r="E543" s="181"/>
      <c r="F543" s="182"/>
      <c r="G543" s="182"/>
      <c r="H543" s="182"/>
      <c r="I543" s="182"/>
      <c r="J543" s="182"/>
      <c r="K543" s="182"/>
      <c r="L543" s="182"/>
      <c r="M543" s="182"/>
      <c r="N543" s="182"/>
      <c r="O543" s="182"/>
      <c r="P543" s="182"/>
      <c r="Q543" s="182"/>
      <c r="R543" s="183"/>
      <c r="T543" s="76"/>
    </row>
    <row r="544" customFormat="false" ht="12.75" hidden="false" customHeight="false" outlineLevel="0" collapsed="false">
      <c r="A544" s="203" t="s">
        <v>162</v>
      </c>
      <c r="B544" s="204"/>
      <c r="C544" s="204"/>
      <c r="D544" s="204"/>
      <c r="E544" s="204"/>
      <c r="F544" s="205"/>
      <c r="G544" s="205"/>
      <c r="H544" s="205"/>
      <c r="I544" s="205"/>
      <c r="J544" s="205"/>
      <c r="K544" s="205"/>
      <c r="L544" s="205"/>
      <c r="M544" s="205"/>
      <c r="N544" s="205"/>
      <c r="O544" s="205"/>
      <c r="P544" s="205"/>
      <c r="Q544" s="205"/>
      <c r="R544" s="206"/>
      <c r="T544" s="76"/>
    </row>
    <row r="545" customFormat="false" ht="12.75" hidden="false" customHeight="false" outlineLevel="0" collapsed="false">
      <c r="A545" s="184" t="s">
        <v>163</v>
      </c>
      <c r="B545" s="185"/>
      <c r="C545" s="185"/>
      <c r="D545" s="185"/>
      <c r="E545" s="185"/>
      <c r="F545" s="186"/>
      <c r="G545" s="186"/>
      <c r="H545" s="186"/>
      <c r="I545" s="186"/>
      <c r="J545" s="186"/>
      <c r="K545" s="186"/>
      <c r="L545" s="186"/>
      <c r="M545" s="186"/>
      <c r="N545" s="186"/>
      <c r="O545" s="186"/>
      <c r="P545" s="186"/>
      <c r="Q545" s="186"/>
      <c r="R545" s="187"/>
      <c r="T545" s="76"/>
    </row>
    <row r="546" customFormat="false" ht="13.5" hidden="false" customHeight="false" outlineLevel="0" collapsed="false">
      <c r="A546" s="111" t="s">
        <v>165</v>
      </c>
      <c r="B546" s="112"/>
      <c r="C546" s="112"/>
      <c r="D546" s="112"/>
      <c r="E546" s="112"/>
      <c r="F546" s="113"/>
      <c r="G546" s="113"/>
      <c r="H546" s="74" t="s">
        <v>102</v>
      </c>
      <c r="I546" s="116" t="s">
        <v>147</v>
      </c>
      <c r="J546" s="115" t="s">
        <v>148</v>
      </c>
      <c r="K546" s="116" t="s">
        <v>147</v>
      </c>
      <c r="L546" s="114" t="s">
        <v>149</v>
      </c>
      <c r="M546" s="115" t="s">
        <v>148</v>
      </c>
      <c r="N546" s="116" t="s">
        <v>147</v>
      </c>
      <c r="O546" s="115" t="s">
        <v>148</v>
      </c>
      <c r="P546" s="116"/>
      <c r="Q546" s="114"/>
      <c r="R546" s="115"/>
      <c r="T546" s="76"/>
    </row>
    <row r="547" customFormat="false" ht="14.25" hidden="false" customHeight="false" outlineLevel="0" collapsed="false">
      <c r="A547" s="121" t="s">
        <v>105</v>
      </c>
      <c r="B547" s="122" t="s">
        <v>11</v>
      </c>
      <c r="C547" s="122" t="n">
        <v>9</v>
      </c>
      <c r="D547" s="123" t="n">
        <v>6680</v>
      </c>
      <c r="E547" s="124" t="n">
        <f aca="false">N547-F547</f>
        <v>890</v>
      </c>
      <c r="F547" s="123" t="n">
        <v>13360</v>
      </c>
      <c r="G547" s="124" t="n">
        <v>8120</v>
      </c>
      <c r="H547" s="124" t="n">
        <v>17880</v>
      </c>
      <c r="I547" s="125" t="n">
        <v>9010</v>
      </c>
      <c r="J547" s="127" t="n">
        <v>10700</v>
      </c>
      <c r="K547" s="125" t="n">
        <v>13030</v>
      </c>
      <c r="L547" s="125"/>
      <c r="M547" s="127" t="n">
        <v>14730</v>
      </c>
      <c r="N547" s="125" t="n">
        <v>14250</v>
      </c>
      <c r="O547" s="127" t="n">
        <v>15940</v>
      </c>
      <c r="P547" s="128"/>
      <c r="Q547" s="126"/>
      <c r="R547" s="129"/>
      <c r="T547" s="76"/>
    </row>
    <row r="548" customFormat="false" ht="14.25" hidden="false" customHeight="false" outlineLevel="0" collapsed="false">
      <c r="A548" s="130" t="s">
        <v>150</v>
      </c>
      <c r="B548" s="131" t="s">
        <v>11</v>
      </c>
      <c r="C548" s="131" t="n">
        <v>7</v>
      </c>
      <c r="D548" s="132" t="n">
        <v>6015</v>
      </c>
      <c r="E548" s="133" t="n">
        <f aca="false">N548-F548</f>
        <v>890</v>
      </c>
      <c r="F548" s="132" t="n">
        <v>12030</v>
      </c>
      <c r="G548" s="133" t="n">
        <v>7140</v>
      </c>
      <c r="H548" s="133" t="n">
        <v>15810</v>
      </c>
      <c r="I548" s="134" t="n">
        <v>8030</v>
      </c>
      <c r="J548" s="136" t="n">
        <v>9340</v>
      </c>
      <c r="K548" s="134" t="n">
        <v>11910</v>
      </c>
      <c r="L548" s="134"/>
      <c r="M548" s="136" t="n">
        <v>13230</v>
      </c>
      <c r="N548" s="134" t="n">
        <v>12920</v>
      </c>
      <c r="O548" s="136" t="n">
        <v>14240</v>
      </c>
      <c r="P548" s="137"/>
      <c r="Q548" s="135"/>
      <c r="R548" s="138"/>
      <c r="T548" s="76"/>
    </row>
    <row r="549" customFormat="false" ht="12.75" hidden="false" customHeight="false" outlineLevel="0" collapsed="false">
      <c r="A549" s="121" t="s">
        <v>124</v>
      </c>
      <c r="B549" s="122" t="s">
        <v>11</v>
      </c>
      <c r="C549" s="122" t="n">
        <v>14</v>
      </c>
      <c r="D549" s="124" t="n">
        <v>10860</v>
      </c>
      <c r="E549" s="124" t="n">
        <f aca="false">N549-F549</f>
        <v>890</v>
      </c>
      <c r="F549" s="124" t="n">
        <v>21720</v>
      </c>
      <c r="G549" s="124" t="n">
        <v>13100</v>
      </c>
      <c r="H549" s="124" t="n">
        <v>28100</v>
      </c>
      <c r="I549" s="125" t="n">
        <v>13990</v>
      </c>
      <c r="J549" s="127" t="n">
        <v>16620</v>
      </c>
      <c r="K549" s="125" t="n">
        <v>20870</v>
      </c>
      <c r="L549" s="125"/>
      <c r="M549" s="127" t="n">
        <v>23510</v>
      </c>
      <c r="N549" s="125" t="n">
        <v>22610</v>
      </c>
      <c r="O549" s="127" t="n">
        <v>25240</v>
      </c>
      <c r="P549" s="128"/>
      <c r="Q549" s="126"/>
      <c r="R549" s="129"/>
      <c r="T549" s="76"/>
    </row>
    <row r="550" customFormat="false" ht="12.75" hidden="false" customHeight="false" outlineLevel="0" collapsed="false">
      <c r="A550" s="139" t="s">
        <v>125</v>
      </c>
      <c r="B550" s="140" t="s">
        <v>11</v>
      </c>
      <c r="C550" s="140" t="n">
        <v>14</v>
      </c>
      <c r="D550" s="141" t="n">
        <v>10300</v>
      </c>
      <c r="E550" s="141" t="n">
        <f aca="false">N550-F550</f>
        <v>890</v>
      </c>
      <c r="F550" s="141" t="n">
        <v>20600</v>
      </c>
      <c r="G550" s="141" t="n">
        <v>12540</v>
      </c>
      <c r="H550" s="141" t="n">
        <v>26980</v>
      </c>
      <c r="I550" s="142" t="n">
        <v>13430</v>
      </c>
      <c r="J550" s="144" t="n">
        <v>16060</v>
      </c>
      <c r="K550" s="142" t="n">
        <v>19750</v>
      </c>
      <c r="L550" s="142"/>
      <c r="M550" s="144" t="n">
        <v>22390</v>
      </c>
      <c r="N550" s="142" t="n">
        <v>21490</v>
      </c>
      <c r="O550" s="144" t="n">
        <v>24120</v>
      </c>
      <c r="P550" s="145"/>
      <c r="Q550" s="143"/>
      <c r="R550" s="146"/>
      <c r="T550" s="76"/>
    </row>
    <row r="551" customFormat="false" ht="14.25" hidden="false" customHeight="false" outlineLevel="0" collapsed="false">
      <c r="A551" s="147" t="s">
        <v>126</v>
      </c>
      <c r="B551" s="131" t="s">
        <v>11</v>
      </c>
      <c r="C551" s="131" t="n">
        <v>7</v>
      </c>
      <c r="D551" s="132" t="n">
        <v>5455</v>
      </c>
      <c r="E551" s="133" t="n">
        <f aca="false">N551-F551</f>
        <v>890</v>
      </c>
      <c r="F551" s="132" t="n">
        <v>10910</v>
      </c>
      <c r="G551" s="133" t="n">
        <v>6580</v>
      </c>
      <c r="H551" s="133" t="n">
        <v>14690</v>
      </c>
      <c r="I551" s="134" t="n">
        <v>7470</v>
      </c>
      <c r="J551" s="136" t="n">
        <v>8780</v>
      </c>
      <c r="K551" s="134" t="n">
        <v>10790</v>
      </c>
      <c r="L551" s="134"/>
      <c r="M551" s="136" t="n">
        <v>12110</v>
      </c>
      <c r="N551" s="134" t="n">
        <v>11800</v>
      </c>
      <c r="O551" s="136" t="n">
        <v>13120</v>
      </c>
      <c r="P551" s="137"/>
      <c r="Q551" s="135"/>
      <c r="R551" s="138"/>
      <c r="T551" s="76"/>
    </row>
    <row r="552" customFormat="false" ht="12.75" hidden="false" customHeight="false" outlineLevel="0" collapsed="false">
      <c r="A552" s="121" t="s">
        <v>127</v>
      </c>
      <c r="B552" s="122" t="s">
        <v>11</v>
      </c>
      <c r="C552" s="122" t="n">
        <v>14</v>
      </c>
      <c r="D552" s="124" t="n">
        <v>9740</v>
      </c>
      <c r="E552" s="124" t="n">
        <f aca="false">N552-F552</f>
        <v>890</v>
      </c>
      <c r="F552" s="124" t="n">
        <v>19480</v>
      </c>
      <c r="G552" s="124" t="n">
        <v>11980</v>
      </c>
      <c r="H552" s="124" t="n">
        <v>25860</v>
      </c>
      <c r="I552" s="125" t="n">
        <v>12870</v>
      </c>
      <c r="J552" s="127" t="n">
        <v>15500</v>
      </c>
      <c r="K552" s="125" t="n">
        <v>18630</v>
      </c>
      <c r="L552" s="125"/>
      <c r="M552" s="127" t="n">
        <v>21270</v>
      </c>
      <c r="N552" s="125" t="n">
        <v>20370</v>
      </c>
      <c r="O552" s="127" t="n">
        <v>23000</v>
      </c>
      <c r="P552" s="128"/>
      <c r="Q552" s="126"/>
      <c r="R552" s="129"/>
      <c r="T552" s="76"/>
    </row>
    <row r="553" customFormat="false" ht="12.75" hidden="false" customHeight="false" outlineLevel="0" collapsed="false">
      <c r="A553" s="139" t="s">
        <v>107</v>
      </c>
      <c r="B553" s="140" t="s">
        <v>11</v>
      </c>
      <c r="C553" s="140" t="n">
        <v>14</v>
      </c>
      <c r="D553" s="141" t="n">
        <v>11280</v>
      </c>
      <c r="E553" s="141" t="n">
        <f aca="false">N553-F553</f>
        <v>890</v>
      </c>
      <c r="F553" s="141" t="n">
        <v>22560</v>
      </c>
      <c r="G553" s="141" t="n">
        <v>13520</v>
      </c>
      <c r="H553" s="141" t="n">
        <v>28940</v>
      </c>
      <c r="I553" s="142" t="n">
        <v>14410</v>
      </c>
      <c r="J553" s="144" t="n">
        <v>17040</v>
      </c>
      <c r="K553" s="142" t="n">
        <v>21710</v>
      </c>
      <c r="L553" s="142"/>
      <c r="M553" s="144" t="n">
        <v>24350</v>
      </c>
      <c r="N553" s="142" t="n">
        <v>23450</v>
      </c>
      <c r="O553" s="144" t="n">
        <v>26080</v>
      </c>
      <c r="P553" s="145"/>
      <c r="Q553" s="143"/>
      <c r="R553" s="146"/>
      <c r="T553" s="76"/>
    </row>
    <row r="554" customFormat="false" ht="14.25" hidden="false" customHeight="false" outlineLevel="0" collapsed="false">
      <c r="A554" s="130" t="s">
        <v>151</v>
      </c>
      <c r="B554" s="131" t="s">
        <v>11</v>
      </c>
      <c r="C554" s="131" t="n">
        <v>7</v>
      </c>
      <c r="D554" s="132" t="n">
        <v>6995</v>
      </c>
      <c r="E554" s="133" t="n">
        <f aca="false">N554-F554</f>
        <v>890</v>
      </c>
      <c r="F554" s="132" t="n">
        <v>13990</v>
      </c>
      <c r="G554" s="133" t="n">
        <v>8120</v>
      </c>
      <c r="H554" s="133" t="n">
        <v>17770</v>
      </c>
      <c r="I554" s="134" t="n">
        <v>9010</v>
      </c>
      <c r="J554" s="136" t="n">
        <v>10320</v>
      </c>
      <c r="K554" s="134" t="n">
        <v>13870</v>
      </c>
      <c r="L554" s="134"/>
      <c r="M554" s="136" t="n">
        <v>15190</v>
      </c>
      <c r="N554" s="134" t="n">
        <v>14880</v>
      </c>
      <c r="O554" s="136" t="n">
        <v>16200</v>
      </c>
      <c r="P554" s="137"/>
      <c r="Q554" s="135"/>
      <c r="R554" s="138"/>
      <c r="T554" s="76"/>
    </row>
    <row r="555" customFormat="false" ht="14.25" hidden="false" customHeight="false" outlineLevel="0" collapsed="false">
      <c r="A555" s="188" t="s">
        <v>152</v>
      </c>
      <c r="B555" s="189" t="s">
        <v>11</v>
      </c>
      <c r="C555" s="189" t="n">
        <v>7</v>
      </c>
      <c r="D555" s="190" t="n">
        <v>7495</v>
      </c>
      <c r="E555" s="191" t="n">
        <f aca="false">N555-F555</f>
        <v>1190</v>
      </c>
      <c r="F555" s="190" t="n">
        <v>14990</v>
      </c>
      <c r="G555" s="191" t="n">
        <v>8620</v>
      </c>
      <c r="H555" s="191" t="n">
        <v>19270</v>
      </c>
      <c r="I555" s="192" t="n">
        <v>9810</v>
      </c>
      <c r="J555" s="193" t="n">
        <v>11120</v>
      </c>
      <c r="K555" s="192" t="n">
        <v>14970</v>
      </c>
      <c r="L555" s="192"/>
      <c r="M555" s="193" t="n">
        <v>16290</v>
      </c>
      <c r="N555" s="192" t="n">
        <v>16180</v>
      </c>
      <c r="O555" s="193" t="n">
        <v>17500</v>
      </c>
      <c r="P555" s="194"/>
      <c r="Q555" s="195"/>
      <c r="R555" s="196"/>
      <c r="T555" s="76"/>
    </row>
    <row r="556" customFormat="false" ht="12.75" hidden="false" customHeight="false" outlineLevel="0" collapsed="false">
      <c r="A556" s="170" t="s">
        <v>153</v>
      </c>
      <c r="B556" s="171" t="s">
        <v>11</v>
      </c>
      <c r="C556" s="171" t="n">
        <v>14</v>
      </c>
      <c r="D556" s="172" t="n">
        <v>13320</v>
      </c>
      <c r="E556" s="172" t="n">
        <f aca="false">N556-F556</f>
        <v>1190</v>
      </c>
      <c r="F556" s="172" t="n">
        <v>26640</v>
      </c>
      <c r="G556" s="172" t="n">
        <v>15560</v>
      </c>
      <c r="H556" s="172" t="n">
        <v>33520</v>
      </c>
      <c r="I556" s="197" t="n">
        <v>16750</v>
      </c>
      <c r="J556" s="198" t="n">
        <v>19380</v>
      </c>
      <c r="K556" s="197" t="n">
        <v>25890</v>
      </c>
      <c r="L556" s="197"/>
      <c r="M556" s="198" t="n">
        <v>28530</v>
      </c>
      <c r="N556" s="197" t="n">
        <v>27830</v>
      </c>
      <c r="O556" s="198" t="n">
        <v>30460</v>
      </c>
      <c r="P556" s="199"/>
      <c r="Q556" s="200"/>
      <c r="R556" s="201"/>
      <c r="T556" s="76"/>
    </row>
    <row r="557" customFormat="false" ht="12.75" hidden="false" customHeight="false" outlineLevel="0" collapsed="false">
      <c r="A557" s="139" t="s">
        <v>133</v>
      </c>
      <c r="B557" s="140" t="s">
        <v>11</v>
      </c>
      <c r="C557" s="140" t="n">
        <v>14</v>
      </c>
      <c r="D557" s="141" t="n">
        <v>11280</v>
      </c>
      <c r="E557" s="141" t="n">
        <f aca="false">N557-F557</f>
        <v>890</v>
      </c>
      <c r="F557" s="141" t="n">
        <v>22560</v>
      </c>
      <c r="G557" s="141" t="n">
        <v>13520</v>
      </c>
      <c r="H557" s="141" t="n">
        <v>28940</v>
      </c>
      <c r="I557" s="142" t="n">
        <v>14410</v>
      </c>
      <c r="J557" s="144" t="n">
        <v>17040</v>
      </c>
      <c r="K557" s="142" t="n">
        <v>21710</v>
      </c>
      <c r="L557" s="142"/>
      <c r="M557" s="144" t="n">
        <v>24350</v>
      </c>
      <c r="N557" s="142" t="n">
        <v>23450</v>
      </c>
      <c r="O557" s="144" t="n">
        <v>26080</v>
      </c>
      <c r="P557" s="145"/>
      <c r="Q557" s="143"/>
      <c r="R557" s="146"/>
      <c r="T557" s="76"/>
    </row>
    <row r="558" customFormat="false" ht="22.5" hidden="false" customHeight="false" outlineLevel="0" collapsed="false">
      <c r="A558" s="130" t="s">
        <v>154</v>
      </c>
      <c r="B558" s="131" t="s">
        <v>11</v>
      </c>
      <c r="C558" s="131" t="n">
        <v>7</v>
      </c>
      <c r="D558" s="132" t="n">
        <v>5455</v>
      </c>
      <c r="E558" s="133" t="n">
        <f aca="false">N558-F558</f>
        <v>890</v>
      </c>
      <c r="F558" s="132" t="n">
        <v>10910</v>
      </c>
      <c r="G558" s="133" t="n">
        <v>6580</v>
      </c>
      <c r="H558" s="133" t="n">
        <v>14690</v>
      </c>
      <c r="I558" s="134" t="n">
        <v>7470</v>
      </c>
      <c r="J558" s="136" t="n">
        <v>8780</v>
      </c>
      <c r="K558" s="134" t="n">
        <v>10790</v>
      </c>
      <c r="L558" s="134"/>
      <c r="M558" s="136" t="n">
        <v>12110</v>
      </c>
      <c r="N558" s="134" t="n">
        <v>11800</v>
      </c>
      <c r="O558" s="136" t="n">
        <v>13120</v>
      </c>
      <c r="P558" s="137"/>
      <c r="Q558" s="135"/>
      <c r="R558" s="138"/>
      <c r="T558" s="76"/>
    </row>
    <row r="559" customFormat="false" ht="22.5" hidden="false" customHeight="false" outlineLevel="0" collapsed="false">
      <c r="A559" s="121" t="s">
        <v>155</v>
      </c>
      <c r="B559" s="122" t="s">
        <v>11</v>
      </c>
      <c r="C559" s="122" t="n">
        <v>14</v>
      </c>
      <c r="D559" s="124" t="n">
        <v>9740</v>
      </c>
      <c r="E559" s="124" t="n">
        <f aca="false">N559-F559</f>
        <v>890</v>
      </c>
      <c r="F559" s="124" t="n">
        <v>19480</v>
      </c>
      <c r="G559" s="124" t="n">
        <v>11980</v>
      </c>
      <c r="H559" s="124" t="n">
        <v>25860</v>
      </c>
      <c r="I559" s="125" t="n">
        <v>12870</v>
      </c>
      <c r="J559" s="127" t="n">
        <v>15500</v>
      </c>
      <c r="K559" s="125" t="n">
        <v>18630</v>
      </c>
      <c r="L559" s="125"/>
      <c r="M559" s="127" t="n">
        <v>21270</v>
      </c>
      <c r="N559" s="125" t="n">
        <v>20370</v>
      </c>
      <c r="O559" s="127" t="n">
        <v>23000</v>
      </c>
      <c r="P559" s="128"/>
      <c r="Q559" s="126"/>
      <c r="R559" s="129"/>
      <c r="T559" s="76"/>
    </row>
    <row r="560" customFormat="false" ht="12.75" hidden="false" customHeight="false" outlineLevel="0" collapsed="false">
      <c r="A560" s="139" t="s">
        <v>138</v>
      </c>
      <c r="B560" s="140" t="s">
        <v>11</v>
      </c>
      <c r="C560" s="140" t="n">
        <v>14</v>
      </c>
      <c r="D560" s="141" t="n">
        <v>10300</v>
      </c>
      <c r="E560" s="141" t="n">
        <f aca="false">N560-F560</f>
        <v>890</v>
      </c>
      <c r="F560" s="141" t="n">
        <v>20600</v>
      </c>
      <c r="G560" s="141" t="n">
        <v>12540</v>
      </c>
      <c r="H560" s="141" t="n">
        <v>26980</v>
      </c>
      <c r="I560" s="142" t="n">
        <v>13430</v>
      </c>
      <c r="J560" s="144" t="n">
        <v>16060</v>
      </c>
      <c r="K560" s="142" t="n">
        <v>19750</v>
      </c>
      <c r="L560" s="142"/>
      <c r="M560" s="144" t="n">
        <v>22390</v>
      </c>
      <c r="N560" s="142" t="n">
        <v>21490</v>
      </c>
      <c r="O560" s="144" t="n">
        <v>24120</v>
      </c>
      <c r="P560" s="145"/>
      <c r="Q560" s="143"/>
      <c r="R560" s="146"/>
      <c r="T560" s="76"/>
    </row>
    <row r="561" customFormat="false" ht="14.25" hidden="false" customHeight="false" outlineLevel="0" collapsed="false">
      <c r="A561" s="130" t="s">
        <v>156</v>
      </c>
      <c r="B561" s="131" t="s">
        <v>11</v>
      </c>
      <c r="C561" s="131" t="n">
        <v>7</v>
      </c>
      <c r="D561" s="132" t="n">
        <v>6015</v>
      </c>
      <c r="E561" s="133" t="n">
        <f aca="false">N561-F561</f>
        <v>890</v>
      </c>
      <c r="F561" s="132" t="n">
        <v>12030</v>
      </c>
      <c r="G561" s="133" t="n">
        <v>7140</v>
      </c>
      <c r="H561" s="133" t="n">
        <v>15810</v>
      </c>
      <c r="I561" s="134" t="n">
        <v>8030</v>
      </c>
      <c r="J561" s="136" t="n">
        <v>9340</v>
      </c>
      <c r="K561" s="134" t="n">
        <v>11910</v>
      </c>
      <c r="L561" s="134"/>
      <c r="M561" s="136" t="n">
        <v>13230</v>
      </c>
      <c r="N561" s="134" t="n">
        <v>12920</v>
      </c>
      <c r="O561" s="136" t="n">
        <v>14240</v>
      </c>
      <c r="P561" s="137"/>
      <c r="Q561" s="135"/>
      <c r="R561" s="138"/>
      <c r="T561" s="76"/>
    </row>
    <row r="562" customFormat="false" ht="12.75" hidden="false" customHeight="false" outlineLevel="0" collapsed="false">
      <c r="A562" s="121" t="s">
        <v>157</v>
      </c>
      <c r="B562" s="122" t="s">
        <v>11</v>
      </c>
      <c r="C562" s="122" t="n">
        <v>14</v>
      </c>
      <c r="D562" s="124" t="n">
        <v>10860</v>
      </c>
      <c r="E562" s="124" t="n">
        <f aca="false">N562-F562</f>
        <v>890</v>
      </c>
      <c r="F562" s="124" t="n">
        <v>21720</v>
      </c>
      <c r="G562" s="124" t="n">
        <v>13100</v>
      </c>
      <c r="H562" s="124" t="n">
        <v>28100</v>
      </c>
      <c r="I562" s="125" t="n">
        <v>13990</v>
      </c>
      <c r="J562" s="127" t="n">
        <v>16620</v>
      </c>
      <c r="K562" s="125" t="n">
        <v>20870</v>
      </c>
      <c r="L562" s="125"/>
      <c r="M562" s="127" t="n">
        <v>23510</v>
      </c>
      <c r="N562" s="125" t="n">
        <v>22610</v>
      </c>
      <c r="O562" s="127" t="n">
        <v>25240</v>
      </c>
      <c r="P562" s="128"/>
      <c r="Q562" s="126"/>
      <c r="R562" s="129"/>
      <c r="T562" s="76"/>
    </row>
    <row r="563" customFormat="false" ht="12.75" hidden="false" customHeight="false" outlineLevel="0" collapsed="false">
      <c r="A563" s="139" t="s">
        <v>158</v>
      </c>
      <c r="B563" s="140" t="s">
        <v>11</v>
      </c>
      <c r="C563" s="140" t="n">
        <v>14</v>
      </c>
      <c r="D563" s="141" t="n">
        <v>11840</v>
      </c>
      <c r="E563" s="141" t="n">
        <f aca="false">N563-F563</f>
        <v>890</v>
      </c>
      <c r="F563" s="141" t="n">
        <v>23680</v>
      </c>
      <c r="G563" s="141" t="n">
        <v>14080</v>
      </c>
      <c r="H563" s="141" t="n">
        <v>30060</v>
      </c>
      <c r="I563" s="142" t="n">
        <v>14970</v>
      </c>
      <c r="J563" s="144" t="n">
        <v>17600</v>
      </c>
      <c r="K563" s="142" t="n">
        <v>22830</v>
      </c>
      <c r="L563" s="142"/>
      <c r="M563" s="144" t="n">
        <v>25470</v>
      </c>
      <c r="N563" s="142" t="n">
        <v>24570</v>
      </c>
      <c r="O563" s="144" t="n">
        <v>27200</v>
      </c>
      <c r="P563" s="145"/>
      <c r="Q563" s="143"/>
      <c r="R563" s="146"/>
      <c r="T563" s="76"/>
    </row>
    <row r="564" customFormat="false" ht="14.25" hidden="false" customHeight="false" outlineLevel="0" collapsed="false">
      <c r="A564" s="130" t="s">
        <v>159</v>
      </c>
      <c r="B564" s="131" t="s">
        <v>11</v>
      </c>
      <c r="C564" s="131" t="n">
        <v>7</v>
      </c>
      <c r="D564" s="132" t="n">
        <v>6995</v>
      </c>
      <c r="E564" s="133" t="n">
        <f aca="false">N564-F564</f>
        <v>890</v>
      </c>
      <c r="F564" s="132" t="n">
        <v>13990</v>
      </c>
      <c r="G564" s="133" t="n">
        <v>8120</v>
      </c>
      <c r="H564" s="133" t="n">
        <v>17770</v>
      </c>
      <c r="I564" s="134" t="n">
        <v>9010</v>
      </c>
      <c r="J564" s="136" t="n">
        <v>10320</v>
      </c>
      <c r="K564" s="134" t="n">
        <v>13870</v>
      </c>
      <c r="L564" s="134"/>
      <c r="M564" s="136" t="n">
        <v>15190</v>
      </c>
      <c r="N564" s="134" t="n">
        <v>14880</v>
      </c>
      <c r="O564" s="136" t="n">
        <v>16200</v>
      </c>
      <c r="P564" s="137"/>
      <c r="Q564" s="135"/>
      <c r="R564" s="138"/>
      <c r="T564" s="76"/>
    </row>
    <row r="565" customFormat="false" ht="12.75" hidden="false" customHeight="false" outlineLevel="0" collapsed="false">
      <c r="A565" s="121" t="s">
        <v>160</v>
      </c>
      <c r="B565" s="122" t="s">
        <v>11</v>
      </c>
      <c r="C565" s="122" t="n">
        <v>14</v>
      </c>
      <c r="D565" s="124" t="n">
        <v>12820</v>
      </c>
      <c r="E565" s="124" t="n">
        <f aca="false">N565-F565</f>
        <v>890</v>
      </c>
      <c r="F565" s="124" t="n">
        <v>25640</v>
      </c>
      <c r="G565" s="124" t="n">
        <v>15060</v>
      </c>
      <c r="H565" s="124" t="n">
        <v>32020</v>
      </c>
      <c r="I565" s="125" t="n">
        <v>15950</v>
      </c>
      <c r="J565" s="127" t="n">
        <v>18580</v>
      </c>
      <c r="K565" s="125" t="n">
        <v>24790</v>
      </c>
      <c r="L565" s="125"/>
      <c r="M565" s="127" t="n">
        <v>27430</v>
      </c>
      <c r="N565" s="125" t="n">
        <v>26530</v>
      </c>
      <c r="O565" s="127" t="n">
        <v>29160</v>
      </c>
      <c r="P565" s="128"/>
      <c r="Q565" s="126"/>
      <c r="R565" s="129"/>
      <c r="T565" s="76"/>
    </row>
    <row r="566" customFormat="false" ht="12.75" hidden="false" customHeight="false" outlineLevel="0" collapsed="false">
      <c r="A566" s="139" t="s">
        <v>113</v>
      </c>
      <c r="B566" s="140" t="s">
        <v>11</v>
      </c>
      <c r="C566" s="140" t="n">
        <v>14</v>
      </c>
      <c r="D566" s="141" t="n">
        <v>11280</v>
      </c>
      <c r="E566" s="141" t="n">
        <f aca="false">N566-F566</f>
        <v>890</v>
      </c>
      <c r="F566" s="141" t="n">
        <v>22560</v>
      </c>
      <c r="G566" s="141" t="n">
        <v>13520</v>
      </c>
      <c r="H566" s="141" t="n">
        <v>28940</v>
      </c>
      <c r="I566" s="142" t="n">
        <v>14410</v>
      </c>
      <c r="J566" s="144" t="n">
        <v>17040</v>
      </c>
      <c r="K566" s="142" t="n">
        <v>21710</v>
      </c>
      <c r="L566" s="142"/>
      <c r="M566" s="144" t="n">
        <v>24350</v>
      </c>
      <c r="N566" s="142" t="n">
        <v>23450</v>
      </c>
      <c r="O566" s="144" t="n">
        <v>26080</v>
      </c>
      <c r="P566" s="145"/>
      <c r="Q566" s="143"/>
      <c r="R566" s="146"/>
      <c r="T566" s="76"/>
    </row>
    <row r="567" customFormat="false" ht="12.75" hidden="false" customHeight="false" outlineLevel="0" collapsed="false">
      <c r="A567" s="202" t="s">
        <v>161</v>
      </c>
      <c r="B567" s="181"/>
      <c r="C567" s="181"/>
      <c r="D567" s="181"/>
      <c r="E567" s="181"/>
      <c r="F567" s="182"/>
      <c r="G567" s="182"/>
      <c r="H567" s="182"/>
      <c r="I567" s="182"/>
      <c r="J567" s="182"/>
      <c r="K567" s="182"/>
      <c r="L567" s="182"/>
      <c r="M567" s="182"/>
      <c r="N567" s="182"/>
      <c r="O567" s="182"/>
      <c r="P567" s="182"/>
      <c r="Q567" s="182"/>
      <c r="R567" s="183"/>
      <c r="T567" s="76"/>
    </row>
    <row r="568" customFormat="false" ht="12.75" hidden="false" customHeight="false" outlineLevel="0" collapsed="false">
      <c r="A568" s="203" t="s">
        <v>162</v>
      </c>
      <c r="B568" s="204"/>
      <c r="C568" s="204"/>
      <c r="D568" s="204"/>
      <c r="E568" s="204"/>
      <c r="F568" s="205"/>
      <c r="G568" s="205"/>
      <c r="H568" s="205"/>
      <c r="I568" s="205"/>
      <c r="J568" s="205"/>
      <c r="K568" s="205"/>
      <c r="L568" s="205"/>
      <c r="M568" s="205"/>
      <c r="N568" s="205"/>
      <c r="O568" s="205"/>
      <c r="P568" s="205"/>
      <c r="Q568" s="205"/>
      <c r="R568" s="206"/>
      <c r="T568" s="76"/>
    </row>
    <row r="569" customFormat="false" ht="12.75" hidden="false" customHeight="false" outlineLevel="0" collapsed="false">
      <c r="A569" s="184" t="s">
        <v>163</v>
      </c>
      <c r="B569" s="185"/>
      <c r="C569" s="185"/>
      <c r="D569" s="185"/>
      <c r="E569" s="185"/>
      <c r="F569" s="186"/>
      <c r="G569" s="186"/>
      <c r="H569" s="186"/>
      <c r="I569" s="186"/>
      <c r="J569" s="186"/>
      <c r="K569" s="186"/>
      <c r="L569" s="186"/>
      <c r="M569" s="186"/>
      <c r="N569" s="186"/>
      <c r="O569" s="186"/>
      <c r="P569" s="186"/>
      <c r="Q569" s="186"/>
      <c r="R569" s="187"/>
      <c r="T569" s="76"/>
    </row>
    <row r="570" customFormat="false" ht="13.5" hidden="false" customHeight="false" outlineLevel="0" collapsed="false">
      <c r="A570" s="111" t="s">
        <v>167</v>
      </c>
      <c r="B570" s="112"/>
      <c r="C570" s="112"/>
      <c r="D570" s="112"/>
      <c r="E570" s="112"/>
      <c r="F570" s="113"/>
      <c r="G570" s="113"/>
      <c r="H570" s="74" t="s">
        <v>102</v>
      </c>
      <c r="I570" s="167" t="s">
        <v>103</v>
      </c>
      <c r="J570" s="167"/>
      <c r="K570" s="167" t="s">
        <v>103</v>
      </c>
      <c r="L570" s="167"/>
      <c r="M570" s="167"/>
      <c r="N570" s="167" t="s">
        <v>103</v>
      </c>
      <c r="O570" s="167"/>
      <c r="P570" s="207"/>
      <c r="Q570" s="208"/>
      <c r="R570" s="209"/>
      <c r="T570" s="76"/>
    </row>
    <row r="571" customFormat="false" ht="14.25" hidden="false" customHeight="false" outlineLevel="0" collapsed="false">
      <c r="A571" s="121" t="s">
        <v>105</v>
      </c>
      <c r="B571" s="122" t="s">
        <v>9</v>
      </c>
      <c r="C571" s="122" t="n">
        <v>9</v>
      </c>
      <c r="D571" s="123" t="n">
        <v>2540</v>
      </c>
      <c r="E571" s="124" t="n">
        <f aca="false">N571-F571</f>
        <v>890</v>
      </c>
      <c r="F571" s="123" t="n">
        <v>5080</v>
      </c>
      <c r="G571" s="124" t="n">
        <v>3440</v>
      </c>
      <c r="H571" s="124" t="n">
        <v>7040</v>
      </c>
      <c r="I571" s="168" t="n">
        <v>4330</v>
      </c>
      <c r="J571" s="168"/>
      <c r="K571" s="168" t="n">
        <v>5690</v>
      </c>
      <c r="L571" s="168"/>
      <c r="M571" s="168"/>
      <c r="N571" s="210" t="n">
        <v>5970</v>
      </c>
      <c r="O571" s="210"/>
      <c r="P571" s="211"/>
      <c r="Q571" s="126"/>
      <c r="R571" s="129"/>
      <c r="T571" s="76"/>
    </row>
    <row r="572" customFormat="false" ht="14.25" hidden="false" customHeight="false" outlineLevel="0" collapsed="false">
      <c r="A572" s="130" t="s">
        <v>124</v>
      </c>
      <c r="B572" s="131" t="s">
        <v>9</v>
      </c>
      <c r="C572" s="131" t="n">
        <v>7</v>
      </c>
      <c r="D572" s="132" t="n">
        <v>2910</v>
      </c>
      <c r="E572" s="133" t="n">
        <f aca="false">N572-F572</f>
        <v>940</v>
      </c>
      <c r="F572" s="132" t="n">
        <v>5820</v>
      </c>
      <c r="G572" s="133" t="n">
        <v>4030</v>
      </c>
      <c r="H572" s="133" t="n">
        <v>8270</v>
      </c>
      <c r="I572" s="169" t="n">
        <v>4980</v>
      </c>
      <c r="J572" s="169"/>
      <c r="K572" s="169" t="n">
        <v>6480</v>
      </c>
      <c r="L572" s="169"/>
      <c r="M572" s="169"/>
      <c r="N572" s="212" t="n">
        <v>6760</v>
      </c>
      <c r="O572" s="212"/>
      <c r="P572" s="213"/>
      <c r="Q572" s="135"/>
      <c r="R572" s="138"/>
      <c r="T572" s="76"/>
    </row>
    <row r="573" customFormat="false" ht="12.75" hidden="false" customHeight="false" outlineLevel="0" collapsed="false">
      <c r="A573" s="139" t="s">
        <v>124</v>
      </c>
      <c r="B573" s="140" t="s">
        <v>9</v>
      </c>
      <c r="C573" s="140" t="n">
        <v>14</v>
      </c>
      <c r="D573" s="141" t="n">
        <v>4345</v>
      </c>
      <c r="E573" s="141" t="n">
        <f aca="false">N573-F573</f>
        <v>980</v>
      </c>
      <c r="F573" s="141" t="n">
        <v>8690</v>
      </c>
      <c r="G573" s="141" t="n">
        <v>6410</v>
      </c>
      <c r="H573" s="141" t="n">
        <v>12130</v>
      </c>
      <c r="I573" s="141" t="n">
        <v>7380</v>
      </c>
      <c r="J573" s="141"/>
      <c r="K573" s="141" t="n">
        <v>9390</v>
      </c>
      <c r="L573" s="141"/>
      <c r="M573" s="141"/>
      <c r="N573" s="214" t="n">
        <v>9670</v>
      </c>
      <c r="O573" s="214"/>
      <c r="P573" s="215"/>
      <c r="Q573" s="143"/>
      <c r="R573" s="146"/>
      <c r="T573" s="76"/>
    </row>
    <row r="574" customFormat="false" ht="14.25" hidden="false" customHeight="false" outlineLevel="0" collapsed="false">
      <c r="A574" s="130" t="s">
        <v>125</v>
      </c>
      <c r="B574" s="131" t="s">
        <v>9</v>
      </c>
      <c r="C574" s="131" t="n">
        <v>7</v>
      </c>
      <c r="D574" s="132" t="n">
        <v>2610</v>
      </c>
      <c r="E574" s="133" t="n">
        <f aca="false">N574-F574</f>
        <v>920</v>
      </c>
      <c r="F574" s="132" t="n">
        <v>5220</v>
      </c>
      <c r="G574" s="133" t="n">
        <v>3550</v>
      </c>
      <c r="H574" s="133" t="n">
        <v>7370</v>
      </c>
      <c r="I574" s="169" t="n">
        <v>4470</v>
      </c>
      <c r="J574" s="169"/>
      <c r="K574" s="169" t="n">
        <v>5860</v>
      </c>
      <c r="L574" s="169"/>
      <c r="M574" s="169"/>
      <c r="N574" s="212" t="n">
        <v>6140</v>
      </c>
      <c r="O574" s="212"/>
      <c r="P574" s="213"/>
      <c r="Q574" s="135"/>
      <c r="R574" s="138"/>
      <c r="T574" s="76"/>
    </row>
    <row r="575" customFormat="false" ht="12.75" hidden="false" customHeight="false" outlineLevel="0" collapsed="false">
      <c r="A575" s="139" t="s">
        <v>125</v>
      </c>
      <c r="B575" s="140" t="s">
        <v>9</v>
      </c>
      <c r="C575" s="140" t="n">
        <v>14</v>
      </c>
      <c r="D575" s="141" t="n">
        <v>3645</v>
      </c>
      <c r="E575" s="141" t="n">
        <f aca="false">N575-F575</f>
        <v>920</v>
      </c>
      <c r="F575" s="141" t="n">
        <v>7290</v>
      </c>
      <c r="G575" s="141" t="n">
        <v>5290</v>
      </c>
      <c r="H575" s="141" t="n">
        <v>10030</v>
      </c>
      <c r="I575" s="141" t="n">
        <v>6210</v>
      </c>
      <c r="J575" s="141"/>
      <c r="K575" s="141" t="n">
        <v>7930</v>
      </c>
      <c r="L575" s="141"/>
      <c r="M575" s="141"/>
      <c r="N575" s="214" t="n">
        <v>8210</v>
      </c>
      <c r="O575" s="214"/>
      <c r="P575" s="215"/>
      <c r="Q575" s="143"/>
      <c r="R575" s="146"/>
      <c r="T575" s="76"/>
    </row>
    <row r="576" customFormat="false" ht="14.25" hidden="false" customHeight="false" outlineLevel="0" collapsed="false">
      <c r="A576" s="147" t="s">
        <v>126</v>
      </c>
      <c r="B576" s="131" t="s">
        <v>9</v>
      </c>
      <c r="C576" s="131" t="n">
        <v>7</v>
      </c>
      <c r="D576" s="132" t="n">
        <v>2210</v>
      </c>
      <c r="E576" s="133" t="n">
        <f aca="false">N576-F576</f>
        <v>890</v>
      </c>
      <c r="F576" s="132" t="n">
        <v>4420</v>
      </c>
      <c r="G576" s="133" t="n">
        <v>2910</v>
      </c>
      <c r="H576" s="133" t="n">
        <v>6170</v>
      </c>
      <c r="I576" s="169" t="n">
        <v>3800</v>
      </c>
      <c r="J576" s="169"/>
      <c r="K576" s="169" t="n">
        <v>5030</v>
      </c>
      <c r="L576" s="169"/>
      <c r="M576" s="169"/>
      <c r="N576" s="212" t="n">
        <v>5310</v>
      </c>
      <c r="O576" s="212"/>
      <c r="P576" s="213"/>
      <c r="Q576" s="135"/>
      <c r="R576" s="138"/>
      <c r="T576" s="76"/>
    </row>
    <row r="577" customFormat="false" ht="12.75" hidden="false" customHeight="false" outlineLevel="0" collapsed="false">
      <c r="A577" s="121" t="s">
        <v>127</v>
      </c>
      <c r="B577" s="122" t="s">
        <v>9</v>
      </c>
      <c r="C577" s="122" t="n">
        <v>14</v>
      </c>
      <c r="D577" s="124" t="n">
        <v>3245</v>
      </c>
      <c r="E577" s="124" t="n">
        <f aca="false">N577-F577</f>
        <v>890</v>
      </c>
      <c r="F577" s="124" t="n">
        <v>6490</v>
      </c>
      <c r="G577" s="124" t="n">
        <v>4650</v>
      </c>
      <c r="H577" s="124" t="n">
        <v>8830</v>
      </c>
      <c r="I577" s="168" t="n">
        <v>5540</v>
      </c>
      <c r="J577" s="168"/>
      <c r="K577" s="168" t="n">
        <v>7100</v>
      </c>
      <c r="L577" s="168"/>
      <c r="M577" s="168"/>
      <c r="N577" s="210" t="n">
        <v>7380</v>
      </c>
      <c r="O577" s="210"/>
      <c r="P577" s="211"/>
      <c r="Q577" s="126"/>
      <c r="R577" s="129"/>
      <c r="T577" s="76"/>
    </row>
    <row r="578" customFormat="false" ht="12.75" hidden="false" customHeight="false" outlineLevel="0" collapsed="false">
      <c r="A578" s="139" t="s">
        <v>107</v>
      </c>
      <c r="B578" s="140" t="s">
        <v>9</v>
      </c>
      <c r="C578" s="140" t="n">
        <v>14</v>
      </c>
      <c r="D578" s="141" t="n">
        <v>3965</v>
      </c>
      <c r="E578" s="141" t="n">
        <f aca="false">N578-F578</f>
        <v>950</v>
      </c>
      <c r="F578" s="141" t="n">
        <v>7930</v>
      </c>
      <c r="G578" s="141" t="n">
        <v>5850</v>
      </c>
      <c r="H578" s="141" t="n">
        <v>10990</v>
      </c>
      <c r="I578" s="141" t="n">
        <v>6800</v>
      </c>
      <c r="J578" s="141"/>
      <c r="K578" s="141" t="n">
        <v>8600</v>
      </c>
      <c r="L578" s="141"/>
      <c r="M578" s="141"/>
      <c r="N578" s="214" t="n">
        <v>8880</v>
      </c>
      <c r="O578" s="214"/>
      <c r="P578" s="215"/>
      <c r="Q578" s="143"/>
      <c r="R578" s="146"/>
      <c r="T578" s="76"/>
    </row>
    <row r="579" customFormat="false" ht="14.25" hidden="false" customHeight="false" outlineLevel="0" collapsed="false">
      <c r="A579" s="130" t="s">
        <v>108</v>
      </c>
      <c r="B579" s="131" t="s">
        <v>9</v>
      </c>
      <c r="C579" s="131" t="n">
        <v>7</v>
      </c>
      <c r="D579" s="132" t="n">
        <v>2930</v>
      </c>
      <c r="E579" s="133" t="n">
        <f aca="false">N579-F579</f>
        <v>950</v>
      </c>
      <c r="F579" s="132" t="n">
        <v>5860</v>
      </c>
      <c r="G579" s="133" t="n">
        <v>4110</v>
      </c>
      <c r="H579" s="133" t="n">
        <v>8330</v>
      </c>
      <c r="I579" s="169" t="n">
        <v>5060</v>
      </c>
      <c r="J579" s="169"/>
      <c r="K579" s="169" t="n">
        <v>6530</v>
      </c>
      <c r="L579" s="169"/>
      <c r="M579" s="169"/>
      <c r="N579" s="212" t="n">
        <v>6810</v>
      </c>
      <c r="O579" s="212"/>
      <c r="P579" s="213"/>
      <c r="Q579" s="135"/>
      <c r="R579" s="138"/>
      <c r="T579" s="76"/>
    </row>
    <row r="580" customFormat="false" ht="12.75" hidden="false" customHeight="false" outlineLevel="0" collapsed="false">
      <c r="A580" s="170" t="s">
        <v>108</v>
      </c>
      <c r="B580" s="171" t="s">
        <v>9</v>
      </c>
      <c r="C580" s="171" t="n">
        <v>14</v>
      </c>
      <c r="D580" s="172" t="n">
        <v>5470</v>
      </c>
      <c r="E580" s="172" t="n">
        <f aca="false">N580-F580</f>
        <v>1300</v>
      </c>
      <c r="F580" s="172" t="n">
        <v>10940</v>
      </c>
      <c r="G580" s="172" t="n">
        <v>8030</v>
      </c>
      <c r="H580" s="172" t="n">
        <v>15510</v>
      </c>
      <c r="I580" s="172" t="n">
        <v>9330</v>
      </c>
      <c r="J580" s="172"/>
      <c r="K580" s="172" t="n">
        <v>11760</v>
      </c>
      <c r="L580" s="172"/>
      <c r="M580" s="172"/>
      <c r="N580" s="216" t="n">
        <v>12240</v>
      </c>
      <c r="O580" s="216"/>
      <c r="P580" s="217"/>
      <c r="Q580" s="200"/>
      <c r="R580" s="201"/>
      <c r="T580" s="76"/>
    </row>
    <row r="581" customFormat="false" ht="14.25" hidden="false" customHeight="false" outlineLevel="0" collapsed="false">
      <c r="A581" s="173" t="s">
        <v>109</v>
      </c>
      <c r="B581" s="174" t="s">
        <v>9</v>
      </c>
      <c r="C581" s="174" t="n">
        <v>7</v>
      </c>
      <c r="D581" s="175" t="n">
        <v>3710</v>
      </c>
      <c r="E581" s="176" t="n">
        <f aca="false">N581-F581</f>
        <v>1240</v>
      </c>
      <c r="F581" s="175" t="n">
        <v>7420</v>
      </c>
      <c r="G581" s="176" t="n">
        <v>5090</v>
      </c>
      <c r="H581" s="176" t="n">
        <v>10690</v>
      </c>
      <c r="I581" s="177" t="n">
        <v>6330</v>
      </c>
      <c r="J581" s="177"/>
      <c r="K581" s="177" t="n">
        <v>8180</v>
      </c>
      <c r="L581" s="177"/>
      <c r="M581" s="177"/>
      <c r="N581" s="218" t="n">
        <v>8660</v>
      </c>
      <c r="O581" s="218"/>
      <c r="P581" s="219"/>
      <c r="Q581" s="220"/>
      <c r="R581" s="221"/>
      <c r="T581" s="76"/>
    </row>
    <row r="582" customFormat="false" ht="12.75" hidden="false" customHeight="false" outlineLevel="0" collapsed="false">
      <c r="A582" s="170" t="s">
        <v>109</v>
      </c>
      <c r="B582" s="171" t="s">
        <v>9</v>
      </c>
      <c r="C582" s="171" t="n">
        <v>14</v>
      </c>
      <c r="D582" s="172" t="n">
        <v>5235</v>
      </c>
      <c r="E582" s="172" t="n">
        <f aca="false">N582-F582</f>
        <v>1250</v>
      </c>
      <c r="F582" s="172" t="n">
        <v>10470</v>
      </c>
      <c r="G582" s="172" t="n">
        <v>7640</v>
      </c>
      <c r="H582" s="172" t="n">
        <v>14810</v>
      </c>
      <c r="I582" s="172" t="n">
        <v>8890</v>
      </c>
      <c r="J582" s="172"/>
      <c r="K582" s="172" t="n">
        <v>11240</v>
      </c>
      <c r="L582" s="172"/>
      <c r="M582" s="172"/>
      <c r="N582" s="216" t="n">
        <v>11720</v>
      </c>
      <c r="O582" s="216"/>
      <c r="P582" s="217"/>
      <c r="Q582" s="200"/>
      <c r="R582" s="201"/>
      <c r="T582" s="76"/>
    </row>
    <row r="583" customFormat="false" ht="14.25" hidden="false" customHeight="false" outlineLevel="0" collapsed="false">
      <c r="A583" s="130" t="s">
        <v>133</v>
      </c>
      <c r="B583" s="131" t="s">
        <v>9</v>
      </c>
      <c r="C583" s="131" t="n">
        <v>7</v>
      </c>
      <c r="D583" s="132" t="n">
        <v>2695</v>
      </c>
      <c r="E583" s="133" t="n">
        <f aca="false">N583-F583</f>
        <v>900</v>
      </c>
      <c r="F583" s="132" t="n">
        <v>5390</v>
      </c>
      <c r="G583" s="133" t="n">
        <v>3720</v>
      </c>
      <c r="H583" s="133" t="n">
        <v>7640</v>
      </c>
      <c r="I583" s="169" t="n">
        <v>4620</v>
      </c>
      <c r="J583" s="169"/>
      <c r="K583" s="169" t="n">
        <v>6010</v>
      </c>
      <c r="L583" s="169"/>
      <c r="M583" s="169"/>
      <c r="N583" s="212" t="n">
        <v>6290</v>
      </c>
      <c r="O583" s="212"/>
      <c r="P583" s="213"/>
      <c r="Q583" s="135"/>
      <c r="R583" s="138"/>
      <c r="T583" s="76"/>
    </row>
    <row r="584" customFormat="false" ht="12.75" hidden="false" customHeight="false" outlineLevel="0" collapsed="false">
      <c r="A584" s="139" t="s">
        <v>133</v>
      </c>
      <c r="B584" s="140" t="s">
        <v>9</v>
      </c>
      <c r="C584" s="140" t="n">
        <v>14</v>
      </c>
      <c r="D584" s="141" t="n">
        <v>3790</v>
      </c>
      <c r="E584" s="141" t="n">
        <f aca="false">N584-F584</f>
        <v>930</v>
      </c>
      <c r="F584" s="141" t="n">
        <v>7580</v>
      </c>
      <c r="G584" s="141" t="n">
        <v>5510</v>
      </c>
      <c r="H584" s="141" t="n">
        <v>10470</v>
      </c>
      <c r="I584" s="141" t="n">
        <v>6440</v>
      </c>
      <c r="J584" s="141"/>
      <c r="K584" s="141" t="n">
        <v>8230</v>
      </c>
      <c r="L584" s="141"/>
      <c r="M584" s="141"/>
      <c r="N584" s="214" t="n">
        <v>8510</v>
      </c>
      <c r="O584" s="214"/>
      <c r="P584" s="215"/>
      <c r="Q584" s="143"/>
      <c r="R584" s="146"/>
      <c r="T584" s="76"/>
    </row>
    <row r="585" customFormat="false" ht="22.5" hidden="false" customHeight="false" outlineLevel="0" collapsed="false">
      <c r="A585" s="130" t="s">
        <v>155</v>
      </c>
      <c r="B585" s="131" t="s">
        <v>9</v>
      </c>
      <c r="C585" s="131" t="n">
        <v>7</v>
      </c>
      <c r="D585" s="132" t="n">
        <v>2265</v>
      </c>
      <c r="E585" s="133" t="n">
        <f aca="false">N585-F585</f>
        <v>920</v>
      </c>
      <c r="F585" s="132" t="n">
        <v>4530</v>
      </c>
      <c r="G585" s="133" t="n">
        <v>2970</v>
      </c>
      <c r="H585" s="133" t="n">
        <v>6340</v>
      </c>
      <c r="I585" s="169" t="n">
        <v>3880</v>
      </c>
      <c r="J585" s="169"/>
      <c r="K585" s="169" t="n">
        <v>5170</v>
      </c>
      <c r="L585" s="169"/>
      <c r="M585" s="169"/>
      <c r="N585" s="212" t="n">
        <v>5450</v>
      </c>
      <c r="O585" s="212"/>
      <c r="P585" s="213"/>
      <c r="Q585" s="135"/>
      <c r="R585" s="138"/>
      <c r="T585" s="76"/>
    </row>
    <row r="586" customFormat="false" ht="22.5" hidden="false" customHeight="false" outlineLevel="0" collapsed="false">
      <c r="A586" s="121" t="s">
        <v>134</v>
      </c>
      <c r="B586" s="122" t="s">
        <v>9</v>
      </c>
      <c r="C586" s="122" t="n">
        <v>14</v>
      </c>
      <c r="D586" s="124" t="n">
        <v>3355</v>
      </c>
      <c r="E586" s="124" t="n">
        <f aca="false">N586-F586</f>
        <v>950</v>
      </c>
      <c r="F586" s="124" t="n">
        <v>6710</v>
      </c>
      <c r="G586" s="124" t="n">
        <v>4760</v>
      </c>
      <c r="H586" s="124" t="n">
        <v>9170</v>
      </c>
      <c r="I586" s="168" t="n">
        <v>5700</v>
      </c>
      <c r="J586" s="168"/>
      <c r="K586" s="168" t="n">
        <v>7380</v>
      </c>
      <c r="L586" s="168"/>
      <c r="M586" s="168"/>
      <c r="N586" s="210" t="n">
        <v>7660</v>
      </c>
      <c r="O586" s="210"/>
      <c r="P586" s="211"/>
      <c r="Q586" s="126"/>
      <c r="R586" s="129"/>
      <c r="T586" s="76"/>
    </row>
    <row r="587" customFormat="false" ht="12.75" hidden="false" customHeight="false" outlineLevel="0" collapsed="false">
      <c r="A587" s="139" t="s">
        <v>137</v>
      </c>
      <c r="B587" s="140" t="s">
        <v>9</v>
      </c>
      <c r="C587" s="140" t="n">
        <v>14</v>
      </c>
      <c r="D587" s="141" t="n">
        <v>3495</v>
      </c>
      <c r="E587" s="141" t="n">
        <f aca="false">N587-F587</f>
        <v>920</v>
      </c>
      <c r="F587" s="141" t="n">
        <v>6990</v>
      </c>
      <c r="G587" s="141" t="n">
        <v>5040</v>
      </c>
      <c r="H587" s="141" t="n">
        <v>9590</v>
      </c>
      <c r="I587" s="141" t="n">
        <v>5960</v>
      </c>
      <c r="J587" s="141"/>
      <c r="K587" s="141" t="n">
        <v>7630</v>
      </c>
      <c r="L587" s="141"/>
      <c r="M587" s="141"/>
      <c r="N587" s="214" t="n">
        <v>7910</v>
      </c>
      <c r="O587" s="214"/>
      <c r="P587" s="215"/>
      <c r="Q587" s="143"/>
      <c r="R587" s="146"/>
      <c r="T587" s="76"/>
    </row>
    <row r="588" customFormat="false" ht="14.25" hidden="false" customHeight="false" outlineLevel="0" collapsed="false">
      <c r="A588" s="130" t="s">
        <v>168</v>
      </c>
      <c r="B588" s="131" t="s">
        <v>9</v>
      </c>
      <c r="C588" s="131" t="n">
        <v>7</v>
      </c>
      <c r="D588" s="132" t="n">
        <v>2405</v>
      </c>
      <c r="E588" s="133" t="n">
        <f aca="false">N588-F588</f>
        <v>890</v>
      </c>
      <c r="F588" s="132" t="n">
        <v>4810</v>
      </c>
      <c r="G588" s="133" t="n">
        <v>3250</v>
      </c>
      <c r="H588" s="133" t="n">
        <v>6760</v>
      </c>
      <c r="I588" s="169" t="n">
        <v>4140</v>
      </c>
      <c r="J588" s="169"/>
      <c r="K588" s="169" t="n">
        <v>5420</v>
      </c>
      <c r="L588" s="169"/>
      <c r="M588" s="169"/>
      <c r="N588" s="212" t="n">
        <v>5700</v>
      </c>
      <c r="O588" s="212"/>
      <c r="P588" s="213"/>
      <c r="Q588" s="135"/>
      <c r="R588" s="138"/>
      <c r="T588" s="76"/>
    </row>
    <row r="589" customFormat="false" ht="12.75" hidden="false" customHeight="false" outlineLevel="0" collapsed="false">
      <c r="A589" s="121" t="s">
        <v>169</v>
      </c>
      <c r="B589" s="122" t="s">
        <v>9</v>
      </c>
      <c r="C589" s="122" t="n">
        <v>14</v>
      </c>
      <c r="D589" s="124" t="n">
        <v>3635</v>
      </c>
      <c r="E589" s="124" t="n">
        <f aca="false">N589-F589</f>
        <v>890</v>
      </c>
      <c r="F589" s="124" t="n">
        <v>7270</v>
      </c>
      <c r="G589" s="124" t="n">
        <v>5320</v>
      </c>
      <c r="H589" s="124" t="n">
        <v>10010</v>
      </c>
      <c r="I589" s="168" t="n">
        <v>6210</v>
      </c>
      <c r="J589" s="168"/>
      <c r="K589" s="168" t="n">
        <v>7880</v>
      </c>
      <c r="L589" s="168"/>
      <c r="M589" s="168"/>
      <c r="N589" s="210" t="n">
        <v>8160</v>
      </c>
      <c r="O589" s="210"/>
      <c r="P589" s="211"/>
      <c r="Q589" s="126"/>
      <c r="R589" s="129"/>
      <c r="T589" s="76"/>
    </row>
    <row r="590" customFormat="false" ht="12.75" hidden="false" customHeight="false" outlineLevel="0" collapsed="false">
      <c r="A590" s="139" t="s">
        <v>140</v>
      </c>
      <c r="B590" s="140" t="s">
        <v>9</v>
      </c>
      <c r="C590" s="140" t="n">
        <v>14</v>
      </c>
      <c r="D590" s="141" t="n">
        <v>3690</v>
      </c>
      <c r="E590" s="141" t="n">
        <f aca="false">N590-F590</f>
        <v>890</v>
      </c>
      <c r="F590" s="141" t="n">
        <v>7380</v>
      </c>
      <c r="G590" s="141" t="n">
        <v>5370</v>
      </c>
      <c r="H590" s="141" t="n">
        <v>10180</v>
      </c>
      <c r="I590" s="141" t="n">
        <v>6260</v>
      </c>
      <c r="J590" s="141"/>
      <c r="K590" s="141" t="n">
        <v>7990</v>
      </c>
      <c r="L590" s="141"/>
      <c r="M590" s="141"/>
      <c r="N590" s="214" t="n">
        <v>8270</v>
      </c>
      <c r="O590" s="214"/>
      <c r="P590" s="215"/>
      <c r="Q590" s="143"/>
      <c r="R590" s="146"/>
      <c r="T590" s="76"/>
    </row>
    <row r="591" customFormat="false" ht="14.25" hidden="false" customHeight="false" outlineLevel="0" collapsed="false">
      <c r="A591" s="130" t="s">
        <v>170</v>
      </c>
      <c r="B591" s="131" t="s">
        <v>9</v>
      </c>
      <c r="C591" s="131" t="n">
        <v>7</v>
      </c>
      <c r="D591" s="132" t="n">
        <v>2460</v>
      </c>
      <c r="E591" s="133" t="n">
        <f aca="false">N591-F591</f>
        <v>890</v>
      </c>
      <c r="F591" s="132" t="n">
        <v>4920</v>
      </c>
      <c r="G591" s="133" t="n">
        <v>3300</v>
      </c>
      <c r="H591" s="133" t="n">
        <v>6930</v>
      </c>
      <c r="I591" s="169" t="n">
        <v>4190</v>
      </c>
      <c r="J591" s="169"/>
      <c r="K591" s="169" t="n">
        <v>5530</v>
      </c>
      <c r="L591" s="169"/>
      <c r="M591" s="169"/>
      <c r="N591" s="212" t="n">
        <v>5810</v>
      </c>
      <c r="O591" s="212"/>
      <c r="P591" s="213"/>
      <c r="Q591" s="135"/>
      <c r="R591" s="138"/>
      <c r="T591" s="76"/>
    </row>
    <row r="592" customFormat="false" ht="12.75" hidden="false" customHeight="false" outlineLevel="0" collapsed="false">
      <c r="A592" s="121" t="s">
        <v>141</v>
      </c>
      <c r="B592" s="122" t="s">
        <v>9</v>
      </c>
      <c r="C592" s="122" t="n">
        <v>14</v>
      </c>
      <c r="D592" s="124" t="n">
        <v>3750</v>
      </c>
      <c r="E592" s="124" t="n">
        <f aca="false">N592-F592</f>
        <v>890</v>
      </c>
      <c r="F592" s="124" t="n">
        <v>7500</v>
      </c>
      <c r="G592" s="124" t="n">
        <v>5430</v>
      </c>
      <c r="H592" s="124" t="n">
        <v>10350</v>
      </c>
      <c r="I592" s="168" t="n">
        <v>6320</v>
      </c>
      <c r="J592" s="168"/>
      <c r="K592" s="168" t="n">
        <v>8110</v>
      </c>
      <c r="L592" s="168"/>
      <c r="M592" s="168"/>
      <c r="N592" s="210" t="n">
        <v>8390</v>
      </c>
      <c r="O592" s="210"/>
      <c r="P592" s="211"/>
      <c r="Q592" s="126"/>
      <c r="R592" s="129"/>
      <c r="T592" s="76"/>
    </row>
    <row r="593" customFormat="false" ht="12.75" hidden="false" customHeight="false" outlineLevel="0" collapsed="false">
      <c r="A593" s="139" t="s">
        <v>112</v>
      </c>
      <c r="B593" s="140" t="s">
        <v>9</v>
      </c>
      <c r="C593" s="140" t="n">
        <v>14</v>
      </c>
      <c r="D593" s="141" t="n">
        <v>4310</v>
      </c>
      <c r="E593" s="141" t="n">
        <f aca="false">N593-F593</f>
        <v>970</v>
      </c>
      <c r="F593" s="141" t="n">
        <v>8620</v>
      </c>
      <c r="G593" s="141" t="n">
        <v>6410</v>
      </c>
      <c r="H593" s="141" t="n">
        <v>12030</v>
      </c>
      <c r="I593" s="141" t="n">
        <v>7380</v>
      </c>
      <c r="J593" s="141"/>
      <c r="K593" s="141" t="n">
        <v>9310</v>
      </c>
      <c r="L593" s="141"/>
      <c r="M593" s="141"/>
      <c r="N593" s="214" t="n">
        <v>9590</v>
      </c>
      <c r="O593" s="214"/>
      <c r="P593" s="215"/>
      <c r="Q593" s="143"/>
      <c r="R593" s="146"/>
      <c r="T593" s="76"/>
    </row>
    <row r="594" customFormat="false" ht="14.25" hidden="false" customHeight="false" outlineLevel="0" collapsed="false">
      <c r="A594" s="130" t="s">
        <v>113</v>
      </c>
      <c r="B594" s="131" t="s">
        <v>9</v>
      </c>
      <c r="C594" s="131" t="n">
        <v>7</v>
      </c>
      <c r="D594" s="132" t="n">
        <v>3020</v>
      </c>
      <c r="E594" s="133" t="n">
        <f aca="false">N594-F594</f>
        <v>970</v>
      </c>
      <c r="F594" s="132" t="n">
        <v>6040</v>
      </c>
      <c r="G594" s="133" t="n">
        <v>4280</v>
      </c>
      <c r="H594" s="133" t="n">
        <v>8610</v>
      </c>
      <c r="I594" s="169" t="n">
        <v>5260</v>
      </c>
      <c r="J594" s="169"/>
      <c r="K594" s="169" t="n">
        <v>6730</v>
      </c>
      <c r="L594" s="169"/>
      <c r="M594" s="169"/>
      <c r="N594" s="212" t="n">
        <v>7010</v>
      </c>
      <c r="O594" s="212"/>
      <c r="P594" s="213"/>
      <c r="Q594" s="135"/>
      <c r="R594" s="138"/>
      <c r="T594" s="76"/>
    </row>
    <row r="595" customFormat="false" ht="12.75" hidden="false" customHeight="false" outlineLevel="0" collapsed="false">
      <c r="A595" s="139" t="s">
        <v>113</v>
      </c>
      <c r="B595" s="140" t="s">
        <v>9</v>
      </c>
      <c r="C595" s="140" t="n">
        <v>14</v>
      </c>
      <c r="D595" s="141" t="n">
        <v>4280</v>
      </c>
      <c r="E595" s="141" t="n">
        <f aca="false">N595-F595</f>
        <v>970</v>
      </c>
      <c r="F595" s="141" t="n">
        <v>8560</v>
      </c>
      <c r="G595" s="141" t="n">
        <v>6380</v>
      </c>
      <c r="H595" s="141" t="n">
        <v>11940</v>
      </c>
      <c r="I595" s="141" t="n">
        <v>7360</v>
      </c>
      <c r="J595" s="141"/>
      <c r="K595" s="141" t="n">
        <v>9250</v>
      </c>
      <c r="L595" s="141"/>
      <c r="M595" s="141"/>
      <c r="N595" s="214" t="n">
        <v>9530</v>
      </c>
      <c r="O595" s="214"/>
      <c r="P595" s="215"/>
      <c r="Q595" s="143"/>
      <c r="R595" s="146"/>
      <c r="T595" s="76"/>
    </row>
    <row r="596" customFormat="false" ht="12.75" hidden="false" customHeight="false" outlineLevel="0" collapsed="false">
      <c r="A596" s="180" t="s">
        <v>144</v>
      </c>
      <c r="B596" s="181"/>
      <c r="C596" s="181"/>
      <c r="D596" s="181"/>
      <c r="E596" s="181"/>
      <c r="F596" s="182"/>
      <c r="G596" s="182"/>
      <c r="H596" s="182"/>
      <c r="I596" s="182"/>
      <c r="J596" s="182"/>
      <c r="K596" s="182"/>
      <c r="L596" s="182"/>
      <c r="M596" s="182"/>
      <c r="N596" s="182"/>
      <c r="O596" s="182"/>
      <c r="P596" s="182"/>
      <c r="Q596" s="182"/>
      <c r="R596" s="183"/>
      <c r="T596" s="76"/>
    </row>
    <row r="597" customFormat="false" ht="12.75" hidden="false" customHeight="false" outlineLevel="0" collapsed="false">
      <c r="A597" s="184" t="s">
        <v>171</v>
      </c>
      <c r="B597" s="185"/>
      <c r="C597" s="185"/>
      <c r="D597" s="185"/>
      <c r="E597" s="185"/>
      <c r="F597" s="186"/>
      <c r="G597" s="186"/>
      <c r="H597" s="186"/>
      <c r="I597" s="186"/>
      <c r="J597" s="186"/>
      <c r="K597" s="186"/>
      <c r="L597" s="186"/>
      <c r="M597" s="186"/>
      <c r="N597" s="186"/>
      <c r="O597" s="186"/>
      <c r="P597" s="186"/>
      <c r="Q597" s="186"/>
      <c r="R597" s="187"/>
      <c r="T597" s="76"/>
    </row>
    <row r="598" customFormat="false" ht="13.5" hidden="false" customHeight="false" outlineLevel="0" collapsed="false">
      <c r="A598" s="111" t="s">
        <v>167</v>
      </c>
      <c r="B598" s="112"/>
      <c r="C598" s="112"/>
      <c r="D598" s="112"/>
      <c r="E598" s="112"/>
      <c r="F598" s="113"/>
      <c r="G598" s="113"/>
      <c r="H598" s="74" t="s">
        <v>102</v>
      </c>
      <c r="I598" s="167" t="s">
        <v>103</v>
      </c>
      <c r="J598" s="167"/>
      <c r="K598" s="167" t="s">
        <v>103</v>
      </c>
      <c r="L598" s="167"/>
      <c r="M598" s="167"/>
      <c r="N598" s="167" t="s">
        <v>103</v>
      </c>
      <c r="O598" s="167"/>
      <c r="P598" s="207"/>
      <c r="Q598" s="208"/>
      <c r="R598" s="209"/>
      <c r="T598" s="76"/>
    </row>
    <row r="599" customFormat="false" ht="14.25" hidden="false" customHeight="false" outlineLevel="0" collapsed="false">
      <c r="A599" s="121" t="s">
        <v>105</v>
      </c>
      <c r="B599" s="122" t="s">
        <v>10</v>
      </c>
      <c r="C599" s="122" t="n">
        <v>9</v>
      </c>
      <c r="D599" s="123" t="n">
        <v>3190</v>
      </c>
      <c r="E599" s="124" t="n">
        <f aca="false">N599-F599</f>
        <v>890</v>
      </c>
      <c r="F599" s="123" t="n">
        <v>6380</v>
      </c>
      <c r="G599" s="124" t="n">
        <v>4090</v>
      </c>
      <c r="H599" s="124" t="n">
        <v>8990</v>
      </c>
      <c r="I599" s="168" t="n">
        <v>4980</v>
      </c>
      <c r="J599" s="168"/>
      <c r="K599" s="168" t="n">
        <v>6340</v>
      </c>
      <c r="L599" s="168"/>
      <c r="M599" s="168"/>
      <c r="N599" s="168" t="n">
        <v>7270</v>
      </c>
      <c r="O599" s="168"/>
      <c r="P599" s="211"/>
      <c r="Q599" s="126"/>
      <c r="R599" s="129"/>
      <c r="T599" s="76"/>
    </row>
    <row r="600" customFormat="false" ht="14.25" hidden="false" customHeight="false" outlineLevel="0" collapsed="false">
      <c r="A600" s="130" t="s">
        <v>124</v>
      </c>
      <c r="B600" s="131" t="s">
        <v>10</v>
      </c>
      <c r="C600" s="131" t="n">
        <v>7</v>
      </c>
      <c r="D600" s="132" t="n">
        <v>3410</v>
      </c>
      <c r="E600" s="133" t="n">
        <f aca="false">N600-F600</f>
        <v>950</v>
      </c>
      <c r="F600" s="132" t="n">
        <v>6820</v>
      </c>
      <c r="G600" s="133" t="n">
        <v>4530</v>
      </c>
      <c r="H600" s="133" t="n">
        <v>9790</v>
      </c>
      <c r="I600" s="169" t="n">
        <v>5480</v>
      </c>
      <c r="J600" s="169"/>
      <c r="K600" s="169" t="n">
        <v>6990</v>
      </c>
      <c r="L600" s="169"/>
      <c r="M600" s="169"/>
      <c r="N600" s="169" t="n">
        <v>7770</v>
      </c>
      <c r="O600" s="169"/>
      <c r="P600" s="213"/>
      <c r="Q600" s="135"/>
      <c r="R600" s="138"/>
      <c r="T600" s="76"/>
    </row>
    <row r="601" customFormat="false" ht="12.75" hidden="false" customHeight="false" outlineLevel="0" collapsed="false">
      <c r="A601" s="139" t="s">
        <v>124</v>
      </c>
      <c r="B601" s="140" t="s">
        <v>10</v>
      </c>
      <c r="C601" s="140" t="n">
        <v>14</v>
      </c>
      <c r="D601" s="141" t="n">
        <v>5350</v>
      </c>
      <c r="E601" s="141" t="n">
        <f aca="false">N601-F601</f>
        <v>980</v>
      </c>
      <c r="F601" s="141" t="n">
        <v>10700</v>
      </c>
      <c r="G601" s="141" t="n">
        <v>7410</v>
      </c>
      <c r="H601" s="141" t="n">
        <v>15160</v>
      </c>
      <c r="I601" s="141" t="n">
        <v>8390</v>
      </c>
      <c r="J601" s="141"/>
      <c r="K601" s="141" t="n">
        <v>10390</v>
      </c>
      <c r="L601" s="141"/>
      <c r="M601" s="141"/>
      <c r="N601" s="141" t="n">
        <v>11680</v>
      </c>
      <c r="O601" s="141"/>
      <c r="P601" s="215"/>
      <c r="Q601" s="143"/>
      <c r="R601" s="146"/>
      <c r="T601" s="76"/>
    </row>
    <row r="602" customFormat="false" ht="14.25" hidden="false" customHeight="false" outlineLevel="0" collapsed="false">
      <c r="A602" s="130" t="s">
        <v>125</v>
      </c>
      <c r="B602" s="131" t="s">
        <v>10</v>
      </c>
      <c r="C602" s="131" t="n">
        <v>7</v>
      </c>
      <c r="D602" s="132" t="n">
        <v>3110</v>
      </c>
      <c r="E602" s="133" t="n">
        <f aca="false">N602-F602</f>
        <v>930</v>
      </c>
      <c r="F602" s="132" t="n">
        <v>6220</v>
      </c>
      <c r="G602" s="133" t="n">
        <v>4050</v>
      </c>
      <c r="H602" s="133" t="n">
        <v>8890</v>
      </c>
      <c r="I602" s="169" t="n">
        <v>4980</v>
      </c>
      <c r="J602" s="169"/>
      <c r="K602" s="169" t="n">
        <v>6360</v>
      </c>
      <c r="L602" s="169"/>
      <c r="M602" s="169"/>
      <c r="N602" s="169" t="n">
        <v>7150</v>
      </c>
      <c r="O602" s="169"/>
      <c r="P602" s="213"/>
      <c r="Q602" s="135"/>
      <c r="R602" s="138"/>
      <c r="T602" s="76"/>
    </row>
    <row r="603" customFormat="false" ht="12.75" hidden="false" customHeight="false" outlineLevel="0" collapsed="false">
      <c r="A603" s="139" t="s">
        <v>125</v>
      </c>
      <c r="B603" s="140" t="s">
        <v>10</v>
      </c>
      <c r="C603" s="140" t="n">
        <v>14</v>
      </c>
      <c r="D603" s="141" t="n">
        <v>4650</v>
      </c>
      <c r="E603" s="141" t="n">
        <f aca="false">N603-F603</f>
        <v>930</v>
      </c>
      <c r="F603" s="141" t="n">
        <v>9300</v>
      </c>
      <c r="G603" s="141" t="n">
        <v>6290</v>
      </c>
      <c r="H603" s="141" t="n">
        <v>13060</v>
      </c>
      <c r="I603" s="141" t="n">
        <v>7220</v>
      </c>
      <c r="J603" s="141"/>
      <c r="K603" s="141" t="n">
        <v>8940</v>
      </c>
      <c r="L603" s="141"/>
      <c r="M603" s="141"/>
      <c r="N603" s="141" t="n">
        <v>10230</v>
      </c>
      <c r="O603" s="141"/>
      <c r="P603" s="215"/>
      <c r="Q603" s="143"/>
      <c r="R603" s="146"/>
      <c r="T603" s="76"/>
    </row>
    <row r="604" customFormat="false" ht="14.25" hidden="false" customHeight="false" outlineLevel="0" collapsed="false">
      <c r="A604" s="147" t="s">
        <v>126</v>
      </c>
      <c r="B604" s="131" t="s">
        <v>10</v>
      </c>
      <c r="C604" s="131" t="n">
        <v>7</v>
      </c>
      <c r="D604" s="132" t="n">
        <v>2710</v>
      </c>
      <c r="E604" s="133" t="n">
        <f aca="false">N604-F604</f>
        <v>890</v>
      </c>
      <c r="F604" s="132" t="n">
        <v>5420</v>
      </c>
      <c r="G604" s="133" t="n">
        <v>3410</v>
      </c>
      <c r="H604" s="133" t="n">
        <v>7690</v>
      </c>
      <c r="I604" s="169" t="n">
        <v>4300</v>
      </c>
      <c r="J604" s="169"/>
      <c r="K604" s="169" t="n">
        <v>5530</v>
      </c>
      <c r="L604" s="169"/>
      <c r="M604" s="169"/>
      <c r="N604" s="169" t="n">
        <v>6310</v>
      </c>
      <c r="O604" s="169"/>
      <c r="P604" s="213"/>
      <c r="Q604" s="135"/>
      <c r="R604" s="138"/>
      <c r="T604" s="76"/>
    </row>
    <row r="605" customFormat="false" ht="12.75" hidden="false" customHeight="false" outlineLevel="0" collapsed="false">
      <c r="A605" s="121" t="s">
        <v>127</v>
      </c>
      <c r="B605" s="122" t="s">
        <v>10</v>
      </c>
      <c r="C605" s="122" t="n">
        <v>14</v>
      </c>
      <c r="D605" s="124" t="n">
        <v>4250</v>
      </c>
      <c r="E605" s="124" t="n">
        <f aca="false">N605-F605</f>
        <v>890</v>
      </c>
      <c r="F605" s="124" t="n">
        <v>8500</v>
      </c>
      <c r="G605" s="124" t="n">
        <v>5650</v>
      </c>
      <c r="H605" s="124" t="n">
        <v>11860</v>
      </c>
      <c r="I605" s="168" t="n">
        <v>6540</v>
      </c>
      <c r="J605" s="168"/>
      <c r="K605" s="168" t="n">
        <v>8110</v>
      </c>
      <c r="L605" s="168"/>
      <c r="M605" s="168"/>
      <c r="N605" s="168" t="n">
        <v>9390</v>
      </c>
      <c r="O605" s="168"/>
      <c r="P605" s="211"/>
      <c r="Q605" s="126"/>
      <c r="R605" s="129"/>
      <c r="T605" s="76"/>
    </row>
    <row r="606" customFormat="false" ht="12.75" hidden="false" customHeight="false" outlineLevel="0" collapsed="false">
      <c r="A606" s="139" t="s">
        <v>107</v>
      </c>
      <c r="B606" s="140" t="s">
        <v>10</v>
      </c>
      <c r="C606" s="140" t="n">
        <v>14</v>
      </c>
      <c r="D606" s="141" t="n">
        <v>4970</v>
      </c>
      <c r="E606" s="141" t="n">
        <f aca="false">N606-F606</f>
        <v>960</v>
      </c>
      <c r="F606" s="141" t="n">
        <v>9940</v>
      </c>
      <c r="G606" s="141" t="n">
        <v>6850</v>
      </c>
      <c r="H606" s="141" t="n">
        <v>14020</v>
      </c>
      <c r="I606" s="141" t="n">
        <v>7810</v>
      </c>
      <c r="J606" s="141"/>
      <c r="K606" s="141" t="n">
        <v>9610</v>
      </c>
      <c r="L606" s="141"/>
      <c r="M606" s="141"/>
      <c r="N606" s="141" t="n">
        <v>10900</v>
      </c>
      <c r="O606" s="141"/>
      <c r="P606" s="215"/>
      <c r="Q606" s="143"/>
      <c r="R606" s="146"/>
      <c r="T606" s="76"/>
    </row>
    <row r="607" customFormat="false" ht="14.25" hidden="false" customHeight="false" outlineLevel="0" collapsed="false">
      <c r="A607" s="130" t="s">
        <v>108</v>
      </c>
      <c r="B607" s="131" t="s">
        <v>10</v>
      </c>
      <c r="C607" s="131" t="n">
        <v>7</v>
      </c>
      <c r="D607" s="132" t="n">
        <v>3430</v>
      </c>
      <c r="E607" s="133" t="n">
        <f aca="false">N607-F607</f>
        <v>960</v>
      </c>
      <c r="F607" s="132" t="n">
        <v>6860</v>
      </c>
      <c r="G607" s="133" t="n">
        <v>4610</v>
      </c>
      <c r="H607" s="133" t="n">
        <v>9850</v>
      </c>
      <c r="I607" s="169" t="n">
        <v>5570</v>
      </c>
      <c r="J607" s="169"/>
      <c r="K607" s="169" t="n">
        <v>7030</v>
      </c>
      <c r="L607" s="169"/>
      <c r="M607" s="169"/>
      <c r="N607" s="169" t="n">
        <v>7820</v>
      </c>
      <c r="O607" s="169"/>
      <c r="P607" s="213"/>
      <c r="Q607" s="135"/>
      <c r="R607" s="138"/>
      <c r="T607" s="76"/>
    </row>
    <row r="608" customFormat="false" ht="12.75" hidden="false" customHeight="false" outlineLevel="0" collapsed="false">
      <c r="A608" s="170" t="s">
        <v>108</v>
      </c>
      <c r="B608" s="171" t="s">
        <v>10</v>
      </c>
      <c r="C608" s="171" t="n">
        <v>14</v>
      </c>
      <c r="D608" s="172" t="n">
        <v>6475</v>
      </c>
      <c r="E608" s="172" t="n">
        <f aca="false">N608-F608</f>
        <v>1300</v>
      </c>
      <c r="F608" s="172" t="n">
        <v>12950</v>
      </c>
      <c r="G608" s="172" t="n">
        <v>9040</v>
      </c>
      <c r="H608" s="172" t="n">
        <v>18530</v>
      </c>
      <c r="I608" s="172" t="n">
        <v>10340</v>
      </c>
      <c r="J608" s="172"/>
      <c r="K608" s="172" t="n">
        <v>12770</v>
      </c>
      <c r="L608" s="172"/>
      <c r="M608" s="172"/>
      <c r="N608" s="172" t="n">
        <v>14250</v>
      </c>
      <c r="O608" s="172"/>
      <c r="P608" s="217"/>
      <c r="Q608" s="200"/>
      <c r="R608" s="201"/>
      <c r="T608" s="76"/>
    </row>
    <row r="609" customFormat="false" ht="14.25" hidden="false" customHeight="false" outlineLevel="0" collapsed="false">
      <c r="A609" s="173" t="s">
        <v>109</v>
      </c>
      <c r="B609" s="174" t="s">
        <v>10</v>
      </c>
      <c r="C609" s="174" t="n">
        <v>7</v>
      </c>
      <c r="D609" s="175" t="n">
        <v>4215</v>
      </c>
      <c r="E609" s="176" t="n">
        <f aca="false">N609-F609</f>
        <v>1240</v>
      </c>
      <c r="F609" s="175" t="n">
        <v>8430</v>
      </c>
      <c r="G609" s="176" t="n">
        <v>5600</v>
      </c>
      <c r="H609" s="176" t="n">
        <v>12200</v>
      </c>
      <c r="I609" s="177" t="n">
        <v>6840</v>
      </c>
      <c r="J609" s="177"/>
      <c r="K609" s="177" t="n">
        <v>8690</v>
      </c>
      <c r="L609" s="177"/>
      <c r="M609" s="177"/>
      <c r="N609" s="177" t="n">
        <v>9670</v>
      </c>
      <c r="O609" s="177"/>
      <c r="P609" s="219"/>
      <c r="Q609" s="220"/>
      <c r="R609" s="221"/>
      <c r="T609" s="76"/>
    </row>
    <row r="610" customFormat="false" ht="12.75" hidden="false" customHeight="false" outlineLevel="0" collapsed="false">
      <c r="A610" s="170" t="s">
        <v>109</v>
      </c>
      <c r="B610" s="171" t="s">
        <v>10</v>
      </c>
      <c r="C610" s="171" t="n">
        <v>14</v>
      </c>
      <c r="D610" s="172" t="n">
        <v>6245</v>
      </c>
      <c r="E610" s="172" t="n">
        <f aca="false">N610-F610</f>
        <v>1250</v>
      </c>
      <c r="F610" s="172" t="n">
        <v>12490</v>
      </c>
      <c r="G610" s="172" t="n">
        <v>8650</v>
      </c>
      <c r="H610" s="172" t="n">
        <v>17830</v>
      </c>
      <c r="I610" s="172" t="n">
        <v>9900</v>
      </c>
      <c r="J610" s="172"/>
      <c r="K610" s="172" t="n">
        <v>12250</v>
      </c>
      <c r="L610" s="172"/>
      <c r="M610" s="172"/>
      <c r="N610" s="172" t="n">
        <v>13740</v>
      </c>
      <c r="O610" s="172"/>
      <c r="P610" s="217"/>
      <c r="Q610" s="200"/>
      <c r="R610" s="201"/>
      <c r="T610" s="76"/>
    </row>
    <row r="611" customFormat="false" ht="14.25" hidden="false" customHeight="false" outlineLevel="0" collapsed="false">
      <c r="A611" s="130" t="s">
        <v>133</v>
      </c>
      <c r="B611" s="131" t="s">
        <v>10</v>
      </c>
      <c r="C611" s="131" t="n">
        <v>7</v>
      </c>
      <c r="D611" s="132" t="n">
        <v>3200</v>
      </c>
      <c r="E611" s="133" t="n">
        <f aca="false">N611-F611</f>
        <v>900</v>
      </c>
      <c r="F611" s="132" t="n">
        <v>6400</v>
      </c>
      <c r="G611" s="133" t="n">
        <v>4220</v>
      </c>
      <c r="H611" s="133" t="n">
        <v>9150</v>
      </c>
      <c r="I611" s="169" t="n">
        <v>5120</v>
      </c>
      <c r="J611" s="169"/>
      <c r="K611" s="169" t="n">
        <v>6520</v>
      </c>
      <c r="L611" s="169"/>
      <c r="M611" s="169"/>
      <c r="N611" s="169" t="n">
        <v>7300</v>
      </c>
      <c r="O611" s="169"/>
      <c r="P611" s="213"/>
      <c r="Q611" s="135"/>
      <c r="R611" s="138"/>
      <c r="T611" s="76"/>
    </row>
    <row r="612" customFormat="false" ht="12.75" hidden="false" customHeight="false" outlineLevel="0" collapsed="false">
      <c r="A612" s="139" t="s">
        <v>133</v>
      </c>
      <c r="B612" s="140" t="s">
        <v>10</v>
      </c>
      <c r="C612" s="140" t="n">
        <v>14</v>
      </c>
      <c r="D612" s="141" t="n">
        <v>4795</v>
      </c>
      <c r="E612" s="141" t="n">
        <f aca="false">N612-F612</f>
        <v>930</v>
      </c>
      <c r="F612" s="141" t="n">
        <v>9590</v>
      </c>
      <c r="G612" s="141" t="n">
        <v>6520</v>
      </c>
      <c r="H612" s="141" t="n">
        <v>13490</v>
      </c>
      <c r="I612" s="141" t="n">
        <v>7450</v>
      </c>
      <c r="J612" s="141"/>
      <c r="K612" s="141" t="n">
        <v>9230</v>
      </c>
      <c r="L612" s="141"/>
      <c r="M612" s="141"/>
      <c r="N612" s="141" t="n">
        <v>10520</v>
      </c>
      <c r="O612" s="141"/>
      <c r="P612" s="215"/>
      <c r="Q612" s="143"/>
      <c r="R612" s="146"/>
      <c r="T612" s="76"/>
    </row>
    <row r="613" customFormat="false" ht="22.5" hidden="false" customHeight="false" outlineLevel="0" collapsed="false">
      <c r="A613" s="130" t="s">
        <v>155</v>
      </c>
      <c r="B613" s="131" t="s">
        <v>10</v>
      </c>
      <c r="C613" s="131" t="n">
        <v>7</v>
      </c>
      <c r="D613" s="132" t="n">
        <v>2770</v>
      </c>
      <c r="E613" s="133" t="n">
        <f aca="false">N613-F613</f>
        <v>910</v>
      </c>
      <c r="F613" s="132" t="n">
        <v>5540</v>
      </c>
      <c r="G613" s="133" t="n">
        <v>3470</v>
      </c>
      <c r="H613" s="133" t="n">
        <v>7850</v>
      </c>
      <c r="I613" s="169" t="n">
        <v>4390</v>
      </c>
      <c r="J613" s="169"/>
      <c r="K613" s="169" t="n">
        <v>5670</v>
      </c>
      <c r="L613" s="169"/>
      <c r="M613" s="169"/>
      <c r="N613" s="169" t="n">
        <v>6450</v>
      </c>
      <c r="O613" s="169"/>
      <c r="P613" s="213"/>
      <c r="Q613" s="135"/>
      <c r="R613" s="138"/>
      <c r="T613" s="76"/>
    </row>
    <row r="614" customFormat="false" ht="22.5" hidden="false" customHeight="false" outlineLevel="0" collapsed="false">
      <c r="A614" s="121" t="s">
        <v>134</v>
      </c>
      <c r="B614" s="122" t="s">
        <v>10</v>
      </c>
      <c r="C614" s="122" t="n">
        <v>14</v>
      </c>
      <c r="D614" s="124" t="n">
        <v>4365</v>
      </c>
      <c r="E614" s="124" t="n">
        <f aca="false">N614-F614</f>
        <v>940</v>
      </c>
      <c r="F614" s="124" t="n">
        <v>8730</v>
      </c>
      <c r="G614" s="124" t="n">
        <v>5770</v>
      </c>
      <c r="H614" s="124" t="n">
        <v>12190</v>
      </c>
      <c r="I614" s="168" t="n">
        <v>6710</v>
      </c>
      <c r="J614" s="168"/>
      <c r="K614" s="168" t="n">
        <v>8390</v>
      </c>
      <c r="L614" s="168"/>
      <c r="M614" s="168"/>
      <c r="N614" s="168" t="n">
        <v>9670</v>
      </c>
      <c r="O614" s="168"/>
      <c r="P614" s="211"/>
      <c r="Q614" s="126"/>
      <c r="R614" s="129"/>
      <c r="T614" s="76"/>
    </row>
    <row r="615" customFormat="false" ht="12.75" hidden="false" customHeight="false" outlineLevel="0" collapsed="false">
      <c r="A615" s="139" t="s">
        <v>137</v>
      </c>
      <c r="B615" s="140" t="s">
        <v>10</v>
      </c>
      <c r="C615" s="140" t="n">
        <v>14</v>
      </c>
      <c r="D615" s="141" t="n">
        <v>4505</v>
      </c>
      <c r="E615" s="141" t="n">
        <f aca="false">N615-F615</f>
        <v>920</v>
      </c>
      <c r="F615" s="141" t="n">
        <v>9010</v>
      </c>
      <c r="G615" s="141" t="n">
        <v>6050</v>
      </c>
      <c r="H615" s="141" t="n">
        <v>12610</v>
      </c>
      <c r="I615" s="141" t="n">
        <v>6960</v>
      </c>
      <c r="J615" s="141"/>
      <c r="K615" s="141" t="n">
        <v>8640</v>
      </c>
      <c r="L615" s="141"/>
      <c r="M615" s="141"/>
      <c r="N615" s="141" t="n">
        <v>9930</v>
      </c>
      <c r="O615" s="141"/>
      <c r="P615" s="215"/>
      <c r="Q615" s="143"/>
      <c r="R615" s="146"/>
      <c r="T615" s="76"/>
    </row>
    <row r="616" customFormat="false" ht="14.25" hidden="false" customHeight="false" outlineLevel="0" collapsed="false">
      <c r="A616" s="130" t="s">
        <v>168</v>
      </c>
      <c r="B616" s="131" t="s">
        <v>10</v>
      </c>
      <c r="C616" s="131" t="n">
        <v>7</v>
      </c>
      <c r="D616" s="132" t="n">
        <v>2910</v>
      </c>
      <c r="E616" s="133" t="n">
        <f aca="false">N616-F616</f>
        <v>890</v>
      </c>
      <c r="F616" s="132" t="n">
        <v>5820</v>
      </c>
      <c r="G616" s="133" t="n">
        <v>3750</v>
      </c>
      <c r="H616" s="133" t="n">
        <v>8270</v>
      </c>
      <c r="I616" s="169" t="n">
        <v>4640</v>
      </c>
      <c r="J616" s="169"/>
      <c r="K616" s="169" t="n">
        <v>5920</v>
      </c>
      <c r="L616" s="169"/>
      <c r="M616" s="169"/>
      <c r="N616" s="169" t="n">
        <v>6710</v>
      </c>
      <c r="O616" s="169"/>
      <c r="P616" s="213"/>
      <c r="Q616" s="135"/>
      <c r="R616" s="138"/>
      <c r="T616" s="76"/>
    </row>
    <row r="617" customFormat="false" ht="12.75" hidden="false" customHeight="false" outlineLevel="0" collapsed="false">
      <c r="A617" s="121" t="s">
        <v>169</v>
      </c>
      <c r="B617" s="122" t="s">
        <v>10</v>
      </c>
      <c r="C617" s="122" t="n">
        <v>14</v>
      </c>
      <c r="D617" s="124" t="n">
        <v>4645</v>
      </c>
      <c r="E617" s="124" t="n">
        <f aca="false">N617-F617</f>
        <v>890</v>
      </c>
      <c r="F617" s="124" t="n">
        <v>9290</v>
      </c>
      <c r="G617" s="124" t="n">
        <v>6330</v>
      </c>
      <c r="H617" s="124" t="n">
        <v>13030</v>
      </c>
      <c r="I617" s="168" t="n">
        <v>7220</v>
      </c>
      <c r="J617" s="168"/>
      <c r="K617" s="168" t="n">
        <v>8890</v>
      </c>
      <c r="L617" s="168"/>
      <c r="M617" s="168"/>
      <c r="N617" s="168" t="n">
        <v>10180</v>
      </c>
      <c r="O617" s="168"/>
      <c r="P617" s="211"/>
      <c r="Q617" s="126"/>
      <c r="R617" s="129"/>
      <c r="T617" s="76"/>
    </row>
    <row r="618" customFormat="false" ht="12.75" hidden="false" customHeight="false" outlineLevel="0" collapsed="false">
      <c r="A618" s="139" t="s">
        <v>140</v>
      </c>
      <c r="B618" s="140" t="s">
        <v>10</v>
      </c>
      <c r="C618" s="140" t="n">
        <v>14</v>
      </c>
      <c r="D618" s="141" t="n">
        <v>4700</v>
      </c>
      <c r="E618" s="141" t="n">
        <f aca="false">N618-F618</f>
        <v>890</v>
      </c>
      <c r="F618" s="141" t="n">
        <v>9400</v>
      </c>
      <c r="G618" s="141" t="n">
        <v>6380</v>
      </c>
      <c r="H618" s="141" t="n">
        <v>13200</v>
      </c>
      <c r="I618" s="141" t="n">
        <v>7270</v>
      </c>
      <c r="J618" s="141"/>
      <c r="K618" s="141" t="n">
        <v>9000</v>
      </c>
      <c r="L618" s="141"/>
      <c r="M618" s="141"/>
      <c r="N618" s="141" t="n">
        <v>10290</v>
      </c>
      <c r="O618" s="141"/>
      <c r="P618" s="215"/>
      <c r="Q618" s="143"/>
      <c r="R618" s="146"/>
      <c r="T618" s="76"/>
    </row>
    <row r="619" customFormat="false" ht="14.25" hidden="false" customHeight="false" outlineLevel="0" collapsed="false">
      <c r="A619" s="130" t="s">
        <v>170</v>
      </c>
      <c r="B619" s="131" t="s">
        <v>10</v>
      </c>
      <c r="C619" s="131" t="n">
        <v>7</v>
      </c>
      <c r="D619" s="132" t="n">
        <v>2965</v>
      </c>
      <c r="E619" s="133" t="n">
        <f aca="false">N619-F619</f>
        <v>890</v>
      </c>
      <c r="F619" s="132" t="n">
        <v>5930</v>
      </c>
      <c r="G619" s="133" t="n">
        <v>3810</v>
      </c>
      <c r="H619" s="133" t="n">
        <v>8440</v>
      </c>
      <c r="I619" s="169" t="n">
        <v>4700</v>
      </c>
      <c r="J619" s="169"/>
      <c r="K619" s="169" t="n">
        <v>6030</v>
      </c>
      <c r="L619" s="169"/>
      <c r="M619" s="169"/>
      <c r="N619" s="169" t="n">
        <v>6820</v>
      </c>
      <c r="O619" s="169"/>
      <c r="P619" s="213"/>
      <c r="Q619" s="135"/>
      <c r="R619" s="138"/>
      <c r="T619" s="76"/>
    </row>
    <row r="620" customFormat="false" ht="12.75" hidden="false" customHeight="false" outlineLevel="0" collapsed="false">
      <c r="A620" s="121" t="s">
        <v>141</v>
      </c>
      <c r="B620" s="122" t="s">
        <v>10</v>
      </c>
      <c r="C620" s="122" t="n">
        <v>14</v>
      </c>
      <c r="D620" s="124" t="n">
        <v>4755</v>
      </c>
      <c r="E620" s="124" t="n">
        <f aca="false">N620-F620</f>
        <v>890</v>
      </c>
      <c r="F620" s="124" t="n">
        <v>9510</v>
      </c>
      <c r="G620" s="124" t="n">
        <v>6440</v>
      </c>
      <c r="H620" s="124" t="n">
        <v>13370</v>
      </c>
      <c r="I620" s="168" t="n">
        <v>7330</v>
      </c>
      <c r="J620" s="168"/>
      <c r="K620" s="168" t="n">
        <v>9110</v>
      </c>
      <c r="L620" s="168"/>
      <c r="M620" s="168"/>
      <c r="N620" s="168" t="n">
        <v>10400</v>
      </c>
      <c r="O620" s="168"/>
      <c r="P620" s="211"/>
      <c r="Q620" s="126"/>
      <c r="R620" s="129"/>
      <c r="T620" s="76"/>
    </row>
    <row r="621" customFormat="false" ht="12.75" hidden="false" customHeight="false" outlineLevel="0" collapsed="false">
      <c r="A621" s="139" t="s">
        <v>112</v>
      </c>
      <c r="B621" s="140" t="s">
        <v>10</v>
      </c>
      <c r="C621" s="140" t="n">
        <v>14</v>
      </c>
      <c r="D621" s="141" t="n">
        <v>5315</v>
      </c>
      <c r="E621" s="141" t="n">
        <f aca="false">N621-F621</f>
        <v>980</v>
      </c>
      <c r="F621" s="141" t="n">
        <v>10630</v>
      </c>
      <c r="G621" s="141" t="n">
        <v>7420</v>
      </c>
      <c r="H621" s="141" t="n">
        <v>15050</v>
      </c>
      <c r="I621" s="141" t="n">
        <v>8390</v>
      </c>
      <c r="J621" s="141"/>
      <c r="K621" s="141" t="n">
        <v>10320</v>
      </c>
      <c r="L621" s="141"/>
      <c r="M621" s="141"/>
      <c r="N621" s="141" t="n">
        <v>11610</v>
      </c>
      <c r="O621" s="141"/>
      <c r="P621" s="215"/>
      <c r="Q621" s="143"/>
      <c r="R621" s="146"/>
      <c r="T621" s="76"/>
    </row>
    <row r="622" customFormat="false" ht="14.25" hidden="false" customHeight="false" outlineLevel="0" collapsed="false">
      <c r="A622" s="130" t="s">
        <v>113</v>
      </c>
      <c r="B622" s="131" t="s">
        <v>10</v>
      </c>
      <c r="C622" s="131" t="n">
        <v>7</v>
      </c>
      <c r="D622" s="132" t="n">
        <v>3525</v>
      </c>
      <c r="E622" s="133" t="n">
        <f aca="false">N622-F622</f>
        <v>970</v>
      </c>
      <c r="F622" s="132" t="n">
        <v>7050</v>
      </c>
      <c r="G622" s="133" t="n">
        <v>4790</v>
      </c>
      <c r="H622" s="133" t="n">
        <v>10120</v>
      </c>
      <c r="I622" s="169" t="n">
        <v>5760</v>
      </c>
      <c r="J622" s="169"/>
      <c r="K622" s="169" t="n">
        <v>7240</v>
      </c>
      <c r="L622" s="169"/>
      <c r="M622" s="169"/>
      <c r="N622" s="169" t="n">
        <v>8020</v>
      </c>
      <c r="O622" s="169"/>
      <c r="P622" s="213"/>
      <c r="Q622" s="135"/>
      <c r="R622" s="138"/>
      <c r="T622" s="76"/>
    </row>
    <row r="623" customFormat="false" ht="12.75" hidden="false" customHeight="false" outlineLevel="0" collapsed="false">
      <c r="A623" s="139" t="s">
        <v>113</v>
      </c>
      <c r="B623" s="140" t="s">
        <v>10</v>
      </c>
      <c r="C623" s="140" t="n">
        <v>14</v>
      </c>
      <c r="D623" s="141" t="n">
        <v>5290</v>
      </c>
      <c r="E623" s="141" t="n">
        <f aca="false">N623-F623</f>
        <v>970</v>
      </c>
      <c r="F623" s="141" t="n">
        <v>10580</v>
      </c>
      <c r="G623" s="141" t="n">
        <v>7390</v>
      </c>
      <c r="H623" s="141" t="n">
        <v>14970</v>
      </c>
      <c r="I623" s="141" t="n">
        <v>8360</v>
      </c>
      <c r="J623" s="141"/>
      <c r="K623" s="141" t="n">
        <v>10260</v>
      </c>
      <c r="L623" s="141"/>
      <c r="M623" s="141"/>
      <c r="N623" s="141" t="n">
        <v>11550</v>
      </c>
      <c r="O623" s="141"/>
      <c r="P623" s="215"/>
      <c r="Q623" s="143"/>
      <c r="R623" s="146"/>
      <c r="T623" s="76"/>
    </row>
    <row r="624" customFormat="false" ht="12.75" hidden="false" customHeight="false" outlineLevel="0" collapsed="false">
      <c r="A624" s="180" t="s">
        <v>144</v>
      </c>
      <c r="B624" s="181"/>
      <c r="C624" s="181"/>
      <c r="D624" s="181"/>
      <c r="E624" s="181"/>
      <c r="F624" s="182"/>
      <c r="G624" s="182"/>
      <c r="H624" s="182"/>
      <c r="I624" s="182"/>
      <c r="J624" s="182"/>
      <c r="K624" s="182"/>
      <c r="L624" s="182"/>
      <c r="M624" s="182"/>
      <c r="N624" s="182"/>
      <c r="O624" s="182"/>
      <c r="P624" s="182"/>
      <c r="Q624" s="182"/>
      <c r="R624" s="183"/>
      <c r="T624" s="76"/>
    </row>
    <row r="625" customFormat="false" ht="12.75" hidden="false" customHeight="false" outlineLevel="0" collapsed="false">
      <c r="A625" s="184" t="s">
        <v>171</v>
      </c>
      <c r="B625" s="185"/>
      <c r="C625" s="185"/>
      <c r="D625" s="185"/>
      <c r="E625" s="185"/>
      <c r="F625" s="186"/>
      <c r="G625" s="186"/>
      <c r="H625" s="186"/>
      <c r="I625" s="186"/>
      <c r="J625" s="186"/>
      <c r="K625" s="186"/>
      <c r="L625" s="186"/>
      <c r="M625" s="186"/>
      <c r="N625" s="186"/>
      <c r="O625" s="186"/>
      <c r="P625" s="186"/>
      <c r="Q625" s="186"/>
      <c r="R625" s="187"/>
      <c r="T625" s="76"/>
    </row>
    <row r="626" customFormat="false" ht="13.5" hidden="false" customHeight="false" outlineLevel="0" collapsed="false">
      <c r="A626" s="111" t="s">
        <v>167</v>
      </c>
      <c r="B626" s="112"/>
      <c r="C626" s="112"/>
      <c r="D626" s="112"/>
      <c r="E626" s="112"/>
      <c r="F626" s="113"/>
      <c r="G626" s="113"/>
      <c r="H626" s="74" t="s">
        <v>102</v>
      </c>
      <c r="I626" s="167" t="s">
        <v>103</v>
      </c>
      <c r="J626" s="167"/>
      <c r="K626" s="167" t="s">
        <v>103</v>
      </c>
      <c r="L626" s="167"/>
      <c r="M626" s="167"/>
      <c r="N626" s="167" t="s">
        <v>103</v>
      </c>
      <c r="O626" s="167"/>
      <c r="P626" s="207"/>
      <c r="Q626" s="208"/>
      <c r="R626" s="209"/>
      <c r="T626" s="76"/>
    </row>
    <row r="627" customFormat="false" ht="14.25" hidden="false" customHeight="false" outlineLevel="0" collapsed="false">
      <c r="A627" s="121" t="s">
        <v>105</v>
      </c>
      <c r="B627" s="122" t="s">
        <v>11</v>
      </c>
      <c r="C627" s="122" t="n">
        <v>9</v>
      </c>
      <c r="D627" s="123" t="n">
        <v>3730</v>
      </c>
      <c r="E627" s="124" t="n">
        <f aca="false">N627-F627</f>
        <v>890</v>
      </c>
      <c r="F627" s="123" t="n">
        <v>7460</v>
      </c>
      <c r="G627" s="124" t="n">
        <v>4630</v>
      </c>
      <c r="H627" s="124" t="n">
        <v>10610</v>
      </c>
      <c r="I627" s="168" t="n">
        <v>5520</v>
      </c>
      <c r="J627" s="168"/>
      <c r="K627" s="168" t="n">
        <v>6880</v>
      </c>
      <c r="L627" s="168"/>
      <c r="M627" s="168"/>
      <c r="N627" s="168" t="n">
        <v>8350</v>
      </c>
      <c r="O627" s="168"/>
      <c r="P627" s="211"/>
      <c r="Q627" s="126"/>
      <c r="R627" s="129"/>
      <c r="T627" s="76"/>
    </row>
    <row r="628" customFormat="false" ht="14.25" hidden="false" customHeight="false" outlineLevel="0" collapsed="false">
      <c r="A628" s="130" t="s">
        <v>124</v>
      </c>
      <c r="B628" s="131" t="s">
        <v>11</v>
      </c>
      <c r="C628" s="131" t="n">
        <v>7</v>
      </c>
      <c r="D628" s="132" t="n">
        <v>3830</v>
      </c>
      <c r="E628" s="133" t="n">
        <f aca="false">N628-F628</f>
        <v>950</v>
      </c>
      <c r="F628" s="132" t="n">
        <v>7660</v>
      </c>
      <c r="G628" s="133" t="n">
        <v>4950</v>
      </c>
      <c r="H628" s="133" t="n">
        <v>11050</v>
      </c>
      <c r="I628" s="169" t="n">
        <v>5900</v>
      </c>
      <c r="J628" s="169"/>
      <c r="K628" s="169" t="n">
        <v>7410</v>
      </c>
      <c r="L628" s="169"/>
      <c r="M628" s="169"/>
      <c r="N628" s="169" t="n">
        <v>8610</v>
      </c>
      <c r="O628" s="169"/>
      <c r="P628" s="213"/>
      <c r="Q628" s="135"/>
      <c r="R628" s="138"/>
      <c r="T628" s="76"/>
    </row>
    <row r="629" customFormat="false" ht="12.75" hidden="false" customHeight="false" outlineLevel="0" collapsed="false">
      <c r="A629" s="139" t="s">
        <v>124</v>
      </c>
      <c r="B629" s="140" t="s">
        <v>11</v>
      </c>
      <c r="C629" s="140" t="n">
        <v>14</v>
      </c>
      <c r="D629" s="141" t="n">
        <v>6190</v>
      </c>
      <c r="E629" s="141" t="n">
        <f aca="false">N629-F629</f>
        <v>980</v>
      </c>
      <c r="F629" s="141" t="n">
        <v>12380</v>
      </c>
      <c r="G629" s="141" t="n">
        <v>8250</v>
      </c>
      <c r="H629" s="141" t="n">
        <v>17680</v>
      </c>
      <c r="I629" s="141" t="n">
        <v>9230</v>
      </c>
      <c r="J629" s="141"/>
      <c r="K629" s="141" t="n">
        <v>11230</v>
      </c>
      <c r="L629" s="141"/>
      <c r="M629" s="141"/>
      <c r="N629" s="141" t="n">
        <v>13360</v>
      </c>
      <c r="O629" s="141"/>
      <c r="P629" s="215"/>
      <c r="Q629" s="143"/>
      <c r="R629" s="146"/>
      <c r="T629" s="76"/>
    </row>
    <row r="630" customFormat="false" ht="14.25" hidden="false" customHeight="false" outlineLevel="0" collapsed="false">
      <c r="A630" s="130" t="s">
        <v>125</v>
      </c>
      <c r="B630" s="131" t="s">
        <v>11</v>
      </c>
      <c r="C630" s="131" t="n">
        <v>7</v>
      </c>
      <c r="D630" s="132" t="n">
        <v>3530</v>
      </c>
      <c r="E630" s="133" t="n">
        <f aca="false">N630-F630</f>
        <v>930</v>
      </c>
      <c r="F630" s="132" t="n">
        <v>7060</v>
      </c>
      <c r="G630" s="133" t="n">
        <v>4470</v>
      </c>
      <c r="H630" s="133" t="n">
        <v>10150</v>
      </c>
      <c r="I630" s="169" t="n">
        <v>5400</v>
      </c>
      <c r="J630" s="169"/>
      <c r="K630" s="169" t="n">
        <v>6780</v>
      </c>
      <c r="L630" s="169"/>
      <c r="M630" s="169"/>
      <c r="N630" s="169" t="n">
        <v>7990</v>
      </c>
      <c r="O630" s="169"/>
      <c r="P630" s="213"/>
      <c r="Q630" s="135"/>
      <c r="R630" s="138"/>
      <c r="T630" s="76"/>
    </row>
    <row r="631" customFormat="false" ht="12.75" hidden="false" customHeight="false" outlineLevel="0" collapsed="false">
      <c r="A631" s="139" t="s">
        <v>125</v>
      </c>
      <c r="B631" s="140" t="s">
        <v>11</v>
      </c>
      <c r="C631" s="140" t="n">
        <v>14</v>
      </c>
      <c r="D631" s="141" t="n">
        <v>5490</v>
      </c>
      <c r="E631" s="141" t="n">
        <f aca="false">N631-F631</f>
        <v>930</v>
      </c>
      <c r="F631" s="141" t="n">
        <v>10980</v>
      </c>
      <c r="G631" s="141" t="n">
        <v>7130</v>
      </c>
      <c r="H631" s="141" t="n">
        <v>15580</v>
      </c>
      <c r="I631" s="141" t="n">
        <v>8060</v>
      </c>
      <c r="J631" s="141"/>
      <c r="K631" s="141" t="n">
        <v>9780</v>
      </c>
      <c r="L631" s="141"/>
      <c r="M631" s="141"/>
      <c r="N631" s="141" t="n">
        <v>11910</v>
      </c>
      <c r="O631" s="141"/>
      <c r="P631" s="215"/>
      <c r="Q631" s="143"/>
      <c r="R631" s="146"/>
      <c r="T631" s="76"/>
    </row>
    <row r="632" customFormat="false" ht="14.25" hidden="false" customHeight="false" outlineLevel="0" collapsed="false">
      <c r="A632" s="147" t="s">
        <v>126</v>
      </c>
      <c r="B632" s="131" t="s">
        <v>11</v>
      </c>
      <c r="C632" s="131" t="n">
        <v>7</v>
      </c>
      <c r="D632" s="132" t="n">
        <v>3130</v>
      </c>
      <c r="E632" s="133" t="n">
        <f aca="false">N632-F632</f>
        <v>890</v>
      </c>
      <c r="F632" s="132" t="n">
        <v>6260</v>
      </c>
      <c r="G632" s="133" t="n">
        <v>3830</v>
      </c>
      <c r="H632" s="133" t="n">
        <v>8950</v>
      </c>
      <c r="I632" s="169" t="n">
        <v>4720</v>
      </c>
      <c r="J632" s="169"/>
      <c r="K632" s="169" t="n">
        <v>5950</v>
      </c>
      <c r="L632" s="169"/>
      <c r="M632" s="169"/>
      <c r="N632" s="169" t="n">
        <v>7150</v>
      </c>
      <c r="O632" s="169"/>
      <c r="P632" s="213"/>
      <c r="Q632" s="135"/>
      <c r="R632" s="138"/>
      <c r="T632" s="76"/>
    </row>
    <row r="633" customFormat="false" ht="12.75" hidden="false" customHeight="false" outlineLevel="0" collapsed="false">
      <c r="A633" s="121" t="s">
        <v>127</v>
      </c>
      <c r="B633" s="122" t="s">
        <v>11</v>
      </c>
      <c r="C633" s="122" t="n">
        <v>14</v>
      </c>
      <c r="D633" s="124" t="n">
        <v>5090</v>
      </c>
      <c r="E633" s="124" t="n">
        <f aca="false">N633-F633</f>
        <v>890</v>
      </c>
      <c r="F633" s="124" t="n">
        <v>10180</v>
      </c>
      <c r="G633" s="124" t="n">
        <v>6490</v>
      </c>
      <c r="H633" s="124" t="n">
        <v>14380</v>
      </c>
      <c r="I633" s="168" t="n">
        <v>7380</v>
      </c>
      <c r="J633" s="168"/>
      <c r="K633" s="168" t="n">
        <v>8950</v>
      </c>
      <c r="L633" s="168"/>
      <c r="M633" s="168"/>
      <c r="N633" s="168" t="n">
        <v>11070</v>
      </c>
      <c r="O633" s="168"/>
      <c r="P633" s="211"/>
      <c r="Q633" s="126"/>
      <c r="R633" s="129"/>
      <c r="T633" s="76"/>
    </row>
    <row r="634" customFormat="false" ht="12.75" hidden="false" customHeight="false" outlineLevel="0" collapsed="false">
      <c r="A634" s="139" t="s">
        <v>107</v>
      </c>
      <c r="B634" s="140" t="s">
        <v>11</v>
      </c>
      <c r="C634" s="140" t="n">
        <v>14</v>
      </c>
      <c r="D634" s="141" t="n">
        <v>5810</v>
      </c>
      <c r="E634" s="141" t="n">
        <f aca="false">N634-F634</f>
        <v>960</v>
      </c>
      <c r="F634" s="141" t="n">
        <v>11620</v>
      </c>
      <c r="G634" s="141" t="n">
        <v>7690</v>
      </c>
      <c r="H634" s="141" t="n">
        <v>16540</v>
      </c>
      <c r="I634" s="141" t="n">
        <v>8650</v>
      </c>
      <c r="J634" s="141"/>
      <c r="K634" s="141" t="n">
        <v>10450</v>
      </c>
      <c r="L634" s="141"/>
      <c r="M634" s="141"/>
      <c r="N634" s="141" t="n">
        <v>12580</v>
      </c>
      <c r="O634" s="141"/>
      <c r="P634" s="215"/>
      <c r="Q634" s="143"/>
      <c r="R634" s="146"/>
      <c r="T634" s="76"/>
    </row>
    <row r="635" customFormat="false" ht="14.25" hidden="false" customHeight="false" outlineLevel="0" collapsed="false">
      <c r="A635" s="130" t="s">
        <v>108</v>
      </c>
      <c r="B635" s="131" t="s">
        <v>11</v>
      </c>
      <c r="C635" s="131" t="n">
        <v>7</v>
      </c>
      <c r="D635" s="132" t="n">
        <v>3850</v>
      </c>
      <c r="E635" s="133" t="n">
        <f aca="false">N635-F635</f>
        <v>960</v>
      </c>
      <c r="F635" s="132" t="n">
        <v>7700</v>
      </c>
      <c r="G635" s="133" t="n">
        <v>5030</v>
      </c>
      <c r="H635" s="133" t="n">
        <v>11110</v>
      </c>
      <c r="I635" s="169" t="n">
        <v>5990</v>
      </c>
      <c r="J635" s="169"/>
      <c r="K635" s="169" t="n">
        <v>7450</v>
      </c>
      <c r="L635" s="169"/>
      <c r="M635" s="169"/>
      <c r="N635" s="169" t="n">
        <v>8660</v>
      </c>
      <c r="O635" s="169"/>
      <c r="P635" s="213"/>
      <c r="Q635" s="135"/>
      <c r="R635" s="138"/>
      <c r="T635" s="76"/>
    </row>
    <row r="636" customFormat="false" ht="12.75" hidden="false" customHeight="false" outlineLevel="0" collapsed="false">
      <c r="A636" s="170" t="s">
        <v>108</v>
      </c>
      <c r="B636" s="171" t="s">
        <v>11</v>
      </c>
      <c r="C636" s="171" t="n">
        <v>14</v>
      </c>
      <c r="D636" s="172" t="n">
        <v>7315</v>
      </c>
      <c r="E636" s="172" t="n">
        <f aca="false">N636-F636</f>
        <v>1300</v>
      </c>
      <c r="F636" s="172" t="n">
        <v>14630</v>
      </c>
      <c r="G636" s="172" t="n">
        <v>9880</v>
      </c>
      <c r="H636" s="172" t="n">
        <v>21050</v>
      </c>
      <c r="I636" s="172" t="n">
        <v>11180</v>
      </c>
      <c r="J636" s="172"/>
      <c r="K636" s="172" t="n">
        <v>13610</v>
      </c>
      <c r="L636" s="172"/>
      <c r="M636" s="172"/>
      <c r="N636" s="172" t="n">
        <v>15930</v>
      </c>
      <c r="O636" s="172"/>
      <c r="P636" s="217"/>
      <c r="Q636" s="200"/>
      <c r="R636" s="201"/>
      <c r="T636" s="76"/>
    </row>
    <row r="637" customFormat="false" ht="14.25" hidden="false" customHeight="false" outlineLevel="0" collapsed="false">
      <c r="A637" s="173" t="s">
        <v>109</v>
      </c>
      <c r="B637" s="174" t="s">
        <v>11</v>
      </c>
      <c r="C637" s="174" t="n">
        <v>7</v>
      </c>
      <c r="D637" s="175" t="n">
        <v>4635</v>
      </c>
      <c r="E637" s="176" t="n">
        <f aca="false">N637-F637</f>
        <v>1240</v>
      </c>
      <c r="F637" s="175" t="n">
        <v>9270</v>
      </c>
      <c r="G637" s="176" t="n">
        <v>6020</v>
      </c>
      <c r="H637" s="176" t="n">
        <v>13460</v>
      </c>
      <c r="I637" s="177" t="n">
        <v>7260</v>
      </c>
      <c r="J637" s="177"/>
      <c r="K637" s="177" t="n">
        <v>9110</v>
      </c>
      <c r="L637" s="177"/>
      <c r="M637" s="177"/>
      <c r="N637" s="177" t="n">
        <v>10510</v>
      </c>
      <c r="O637" s="177"/>
      <c r="P637" s="219"/>
      <c r="Q637" s="220"/>
      <c r="R637" s="221"/>
      <c r="T637" s="76"/>
    </row>
    <row r="638" customFormat="false" ht="12.75" hidden="false" customHeight="false" outlineLevel="0" collapsed="false">
      <c r="A638" s="170" t="s">
        <v>109</v>
      </c>
      <c r="B638" s="171" t="s">
        <v>11</v>
      </c>
      <c r="C638" s="171" t="n">
        <v>14</v>
      </c>
      <c r="D638" s="172" t="n">
        <v>7085</v>
      </c>
      <c r="E638" s="172" t="n">
        <f aca="false">N638-F638</f>
        <v>1250</v>
      </c>
      <c r="F638" s="172" t="n">
        <v>14170</v>
      </c>
      <c r="G638" s="172" t="n">
        <v>9490</v>
      </c>
      <c r="H638" s="172" t="n">
        <v>20350</v>
      </c>
      <c r="I638" s="172" t="n">
        <v>10740</v>
      </c>
      <c r="J638" s="172"/>
      <c r="K638" s="172" t="n">
        <v>13090</v>
      </c>
      <c r="L638" s="172"/>
      <c r="M638" s="172"/>
      <c r="N638" s="172" t="n">
        <v>15420</v>
      </c>
      <c r="O638" s="172"/>
      <c r="P638" s="217"/>
      <c r="Q638" s="200"/>
      <c r="R638" s="201"/>
      <c r="T638" s="76"/>
    </row>
    <row r="639" customFormat="false" ht="14.25" hidden="false" customHeight="false" outlineLevel="0" collapsed="false">
      <c r="A639" s="130" t="s">
        <v>133</v>
      </c>
      <c r="B639" s="131" t="s">
        <v>11</v>
      </c>
      <c r="C639" s="131" t="n">
        <v>7</v>
      </c>
      <c r="D639" s="132" t="n">
        <v>3620</v>
      </c>
      <c r="E639" s="133" t="n">
        <f aca="false">N639-F639</f>
        <v>900</v>
      </c>
      <c r="F639" s="132" t="n">
        <v>7240</v>
      </c>
      <c r="G639" s="133" t="n">
        <v>4640</v>
      </c>
      <c r="H639" s="133" t="n">
        <v>10410</v>
      </c>
      <c r="I639" s="169" t="n">
        <v>5540</v>
      </c>
      <c r="J639" s="169"/>
      <c r="K639" s="169" t="n">
        <v>6940</v>
      </c>
      <c r="L639" s="169"/>
      <c r="M639" s="169"/>
      <c r="N639" s="169" t="n">
        <v>8140</v>
      </c>
      <c r="O639" s="169"/>
      <c r="P639" s="213"/>
      <c r="Q639" s="135"/>
      <c r="R639" s="138"/>
      <c r="T639" s="76"/>
    </row>
    <row r="640" customFormat="false" ht="12.75" hidden="false" customHeight="false" outlineLevel="0" collapsed="false">
      <c r="A640" s="139" t="s">
        <v>133</v>
      </c>
      <c r="B640" s="140" t="s">
        <v>11</v>
      </c>
      <c r="C640" s="140" t="n">
        <v>14</v>
      </c>
      <c r="D640" s="141" t="n">
        <v>5635</v>
      </c>
      <c r="E640" s="141" t="n">
        <f aca="false">N640-F640</f>
        <v>930</v>
      </c>
      <c r="F640" s="141" t="n">
        <v>11270</v>
      </c>
      <c r="G640" s="141" t="n">
        <v>7360</v>
      </c>
      <c r="H640" s="141" t="n">
        <v>16010</v>
      </c>
      <c r="I640" s="141" t="n">
        <v>8290</v>
      </c>
      <c r="J640" s="141"/>
      <c r="K640" s="141" t="n">
        <v>10070</v>
      </c>
      <c r="L640" s="141"/>
      <c r="M640" s="141"/>
      <c r="N640" s="141" t="n">
        <v>12200</v>
      </c>
      <c r="O640" s="141"/>
      <c r="P640" s="215"/>
      <c r="Q640" s="143"/>
      <c r="R640" s="146"/>
      <c r="T640" s="76"/>
    </row>
    <row r="641" customFormat="false" ht="22.5" hidden="false" customHeight="false" outlineLevel="0" collapsed="false">
      <c r="A641" s="130" t="s">
        <v>155</v>
      </c>
      <c r="B641" s="131" t="s">
        <v>11</v>
      </c>
      <c r="C641" s="131" t="n">
        <v>7</v>
      </c>
      <c r="D641" s="132" t="n">
        <v>3190</v>
      </c>
      <c r="E641" s="133" t="n">
        <f aca="false">N641-F641</f>
        <v>910</v>
      </c>
      <c r="F641" s="132" t="n">
        <v>6380</v>
      </c>
      <c r="G641" s="133" t="n">
        <v>3890</v>
      </c>
      <c r="H641" s="133" t="n">
        <v>9110</v>
      </c>
      <c r="I641" s="169" t="n">
        <v>4810</v>
      </c>
      <c r="J641" s="169"/>
      <c r="K641" s="169" t="n">
        <v>6090</v>
      </c>
      <c r="L641" s="169"/>
      <c r="M641" s="169"/>
      <c r="N641" s="169" t="n">
        <v>7290</v>
      </c>
      <c r="O641" s="169"/>
      <c r="P641" s="213"/>
      <c r="Q641" s="135"/>
      <c r="R641" s="138"/>
      <c r="T641" s="76"/>
    </row>
    <row r="642" customFormat="false" ht="22.5" hidden="false" customHeight="false" outlineLevel="0" collapsed="false">
      <c r="A642" s="121" t="s">
        <v>134</v>
      </c>
      <c r="B642" s="122" t="s">
        <v>11</v>
      </c>
      <c r="C642" s="122" t="n">
        <v>14</v>
      </c>
      <c r="D642" s="124" t="n">
        <v>5205</v>
      </c>
      <c r="E642" s="124" t="n">
        <f aca="false">N642-F642</f>
        <v>940</v>
      </c>
      <c r="F642" s="124" t="n">
        <v>10410</v>
      </c>
      <c r="G642" s="124" t="n">
        <v>6610</v>
      </c>
      <c r="H642" s="124" t="n">
        <v>14710</v>
      </c>
      <c r="I642" s="168" t="n">
        <v>7550</v>
      </c>
      <c r="J642" s="168"/>
      <c r="K642" s="168" t="n">
        <v>9230</v>
      </c>
      <c r="L642" s="168"/>
      <c r="M642" s="168"/>
      <c r="N642" s="168" t="n">
        <v>11350</v>
      </c>
      <c r="O642" s="168"/>
      <c r="P642" s="211"/>
      <c r="Q642" s="126"/>
      <c r="R642" s="129"/>
      <c r="T642" s="76"/>
    </row>
    <row r="643" customFormat="false" ht="12.75" hidden="false" customHeight="false" outlineLevel="0" collapsed="false">
      <c r="A643" s="139" t="s">
        <v>137</v>
      </c>
      <c r="B643" s="140" t="s">
        <v>11</v>
      </c>
      <c r="C643" s="140" t="n">
        <v>14</v>
      </c>
      <c r="D643" s="141" t="n">
        <v>5345</v>
      </c>
      <c r="E643" s="141" t="n">
        <f aca="false">N643-F643</f>
        <v>920</v>
      </c>
      <c r="F643" s="141" t="n">
        <v>10690</v>
      </c>
      <c r="G643" s="141" t="n">
        <v>6890</v>
      </c>
      <c r="H643" s="141" t="n">
        <v>15130</v>
      </c>
      <c r="I643" s="141" t="n">
        <v>7800</v>
      </c>
      <c r="J643" s="141"/>
      <c r="K643" s="141" t="n">
        <v>9480</v>
      </c>
      <c r="L643" s="141"/>
      <c r="M643" s="141"/>
      <c r="N643" s="141" t="n">
        <v>11610</v>
      </c>
      <c r="O643" s="141"/>
      <c r="P643" s="215"/>
      <c r="Q643" s="143"/>
      <c r="R643" s="146"/>
      <c r="T643" s="76"/>
    </row>
    <row r="644" customFormat="false" ht="14.25" hidden="false" customHeight="false" outlineLevel="0" collapsed="false">
      <c r="A644" s="130" t="s">
        <v>168</v>
      </c>
      <c r="B644" s="131" t="s">
        <v>11</v>
      </c>
      <c r="C644" s="131" t="n">
        <v>7</v>
      </c>
      <c r="D644" s="132" t="n">
        <v>3330</v>
      </c>
      <c r="E644" s="133" t="n">
        <f aca="false">N644-F644</f>
        <v>890</v>
      </c>
      <c r="F644" s="132" t="n">
        <v>6660</v>
      </c>
      <c r="G644" s="133" t="n">
        <v>4170</v>
      </c>
      <c r="H644" s="133" t="n">
        <v>9530</v>
      </c>
      <c r="I644" s="169" t="n">
        <v>5060</v>
      </c>
      <c r="J644" s="169"/>
      <c r="K644" s="169" t="n">
        <v>6340</v>
      </c>
      <c r="L644" s="169"/>
      <c r="M644" s="169"/>
      <c r="N644" s="169" t="n">
        <v>7550</v>
      </c>
      <c r="O644" s="169"/>
      <c r="P644" s="213"/>
      <c r="Q644" s="135"/>
      <c r="R644" s="138"/>
      <c r="T644" s="76"/>
    </row>
    <row r="645" customFormat="false" ht="12.75" hidden="false" customHeight="false" outlineLevel="0" collapsed="false">
      <c r="A645" s="121" t="s">
        <v>169</v>
      </c>
      <c r="B645" s="122" t="s">
        <v>11</v>
      </c>
      <c r="C645" s="122" t="n">
        <v>14</v>
      </c>
      <c r="D645" s="124" t="n">
        <v>5485</v>
      </c>
      <c r="E645" s="124" t="n">
        <f aca="false">N645-F645</f>
        <v>890</v>
      </c>
      <c r="F645" s="124" t="n">
        <v>10970</v>
      </c>
      <c r="G645" s="124" t="n">
        <v>7170</v>
      </c>
      <c r="H645" s="124" t="n">
        <v>15550</v>
      </c>
      <c r="I645" s="168" t="n">
        <v>8060</v>
      </c>
      <c r="J645" s="168"/>
      <c r="K645" s="168" t="n">
        <v>9730</v>
      </c>
      <c r="L645" s="168"/>
      <c r="M645" s="168"/>
      <c r="N645" s="168" t="n">
        <v>11860</v>
      </c>
      <c r="O645" s="168"/>
      <c r="P645" s="211"/>
      <c r="Q645" s="126"/>
      <c r="R645" s="129"/>
      <c r="T645" s="76"/>
    </row>
    <row r="646" customFormat="false" ht="12.75" hidden="false" customHeight="false" outlineLevel="0" collapsed="false">
      <c r="A646" s="139" t="s">
        <v>140</v>
      </c>
      <c r="B646" s="140" t="s">
        <v>11</v>
      </c>
      <c r="C646" s="140" t="n">
        <v>14</v>
      </c>
      <c r="D646" s="141" t="n">
        <v>5540</v>
      </c>
      <c r="E646" s="141" t="n">
        <f aca="false">N646-F646</f>
        <v>890</v>
      </c>
      <c r="F646" s="141" t="n">
        <v>11080</v>
      </c>
      <c r="G646" s="141" t="n">
        <v>7220</v>
      </c>
      <c r="H646" s="141" t="n">
        <v>15720</v>
      </c>
      <c r="I646" s="141" t="n">
        <v>8110</v>
      </c>
      <c r="J646" s="141"/>
      <c r="K646" s="141" t="n">
        <v>9840</v>
      </c>
      <c r="L646" s="141"/>
      <c r="M646" s="141"/>
      <c r="N646" s="141" t="n">
        <v>11970</v>
      </c>
      <c r="O646" s="141"/>
      <c r="P646" s="215"/>
      <c r="Q646" s="143"/>
      <c r="R646" s="146"/>
      <c r="T646" s="76"/>
    </row>
    <row r="647" customFormat="false" ht="14.25" hidden="false" customHeight="false" outlineLevel="0" collapsed="false">
      <c r="A647" s="130" t="s">
        <v>170</v>
      </c>
      <c r="B647" s="131" t="s">
        <v>11</v>
      </c>
      <c r="C647" s="131" t="n">
        <v>7</v>
      </c>
      <c r="D647" s="132" t="n">
        <v>3385</v>
      </c>
      <c r="E647" s="133" t="n">
        <f aca="false">N647-F647</f>
        <v>890</v>
      </c>
      <c r="F647" s="132" t="n">
        <v>6770</v>
      </c>
      <c r="G647" s="133" t="n">
        <v>4230</v>
      </c>
      <c r="H647" s="133" t="n">
        <v>9700</v>
      </c>
      <c r="I647" s="169" t="n">
        <v>5120</v>
      </c>
      <c r="J647" s="169"/>
      <c r="K647" s="169" t="n">
        <v>6450</v>
      </c>
      <c r="L647" s="169"/>
      <c r="M647" s="169"/>
      <c r="N647" s="169" t="n">
        <v>7660</v>
      </c>
      <c r="O647" s="169"/>
      <c r="P647" s="213"/>
      <c r="Q647" s="135"/>
      <c r="R647" s="138"/>
      <c r="T647" s="76"/>
    </row>
    <row r="648" customFormat="false" ht="12.75" hidden="false" customHeight="false" outlineLevel="0" collapsed="false">
      <c r="A648" s="121" t="s">
        <v>141</v>
      </c>
      <c r="B648" s="122" t="s">
        <v>11</v>
      </c>
      <c r="C648" s="122" t="n">
        <v>14</v>
      </c>
      <c r="D648" s="124" t="n">
        <v>5595</v>
      </c>
      <c r="E648" s="124" t="n">
        <f aca="false">N648-F648</f>
        <v>890</v>
      </c>
      <c r="F648" s="124" t="n">
        <v>11190</v>
      </c>
      <c r="G648" s="124" t="n">
        <v>7280</v>
      </c>
      <c r="H648" s="124" t="n">
        <v>15890</v>
      </c>
      <c r="I648" s="168" t="n">
        <v>8170</v>
      </c>
      <c r="J648" s="168"/>
      <c r="K648" s="168" t="n">
        <v>9950</v>
      </c>
      <c r="L648" s="168"/>
      <c r="M648" s="168"/>
      <c r="N648" s="168" t="n">
        <v>12080</v>
      </c>
      <c r="O648" s="168"/>
      <c r="P648" s="211"/>
      <c r="Q648" s="126"/>
      <c r="R648" s="129"/>
      <c r="T648" s="76"/>
    </row>
    <row r="649" customFormat="false" ht="12.75" hidden="false" customHeight="false" outlineLevel="0" collapsed="false">
      <c r="A649" s="139" t="s">
        <v>112</v>
      </c>
      <c r="B649" s="140" t="s">
        <v>11</v>
      </c>
      <c r="C649" s="140" t="n">
        <v>14</v>
      </c>
      <c r="D649" s="141" t="n">
        <v>6155</v>
      </c>
      <c r="E649" s="141" t="n">
        <f aca="false">N649-F649</f>
        <v>980</v>
      </c>
      <c r="F649" s="141" t="n">
        <v>12310</v>
      </c>
      <c r="G649" s="141" t="n">
        <v>8260</v>
      </c>
      <c r="H649" s="141" t="n">
        <v>17570</v>
      </c>
      <c r="I649" s="141" t="n">
        <v>9230</v>
      </c>
      <c r="J649" s="141"/>
      <c r="K649" s="141" t="n">
        <v>11160</v>
      </c>
      <c r="L649" s="141"/>
      <c r="M649" s="141"/>
      <c r="N649" s="141" t="n">
        <v>13290</v>
      </c>
      <c r="O649" s="141"/>
      <c r="P649" s="215"/>
      <c r="Q649" s="143"/>
      <c r="R649" s="146"/>
      <c r="T649" s="76"/>
    </row>
    <row r="650" customFormat="false" ht="14.25" hidden="false" customHeight="false" outlineLevel="0" collapsed="false">
      <c r="A650" s="130" t="s">
        <v>113</v>
      </c>
      <c r="B650" s="131" t="s">
        <v>11</v>
      </c>
      <c r="C650" s="131" t="n">
        <v>7</v>
      </c>
      <c r="D650" s="132" t="n">
        <v>3945</v>
      </c>
      <c r="E650" s="133" t="n">
        <f aca="false">N650-F650</f>
        <v>970</v>
      </c>
      <c r="F650" s="132" t="n">
        <v>7890</v>
      </c>
      <c r="G650" s="133" t="n">
        <v>5210</v>
      </c>
      <c r="H650" s="133" t="n">
        <v>11380</v>
      </c>
      <c r="I650" s="169" t="n">
        <v>6180</v>
      </c>
      <c r="J650" s="169"/>
      <c r="K650" s="169" t="n">
        <v>7660</v>
      </c>
      <c r="L650" s="169"/>
      <c r="M650" s="169"/>
      <c r="N650" s="169" t="n">
        <v>8860</v>
      </c>
      <c r="O650" s="169"/>
      <c r="P650" s="213"/>
      <c r="Q650" s="135"/>
      <c r="R650" s="138"/>
      <c r="T650" s="76"/>
    </row>
    <row r="651" customFormat="false" ht="12.75" hidden="false" customHeight="false" outlineLevel="0" collapsed="false">
      <c r="A651" s="139" t="s">
        <v>113</v>
      </c>
      <c r="B651" s="140" t="s">
        <v>11</v>
      </c>
      <c r="C651" s="140" t="n">
        <v>14</v>
      </c>
      <c r="D651" s="141" t="n">
        <v>6130</v>
      </c>
      <c r="E651" s="141" t="n">
        <f aca="false">N651-F651</f>
        <v>970</v>
      </c>
      <c r="F651" s="141" t="n">
        <v>12260</v>
      </c>
      <c r="G651" s="141" t="n">
        <v>8230</v>
      </c>
      <c r="H651" s="141" t="n">
        <v>17490</v>
      </c>
      <c r="I651" s="141" t="n">
        <v>9200</v>
      </c>
      <c r="J651" s="141"/>
      <c r="K651" s="141" t="n">
        <v>11100</v>
      </c>
      <c r="L651" s="141"/>
      <c r="M651" s="141"/>
      <c r="N651" s="141" t="n">
        <v>13230</v>
      </c>
      <c r="O651" s="141"/>
      <c r="P651" s="215"/>
      <c r="Q651" s="143"/>
      <c r="R651" s="146"/>
      <c r="T651" s="76"/>
    </row>
    <row r="652" customFormat="false" ht="12.75" hidden="false" customHeight="false" outlineLevel="0" collapsed="false">
      <c r="A652" s="180" t="s">
        <v>144</v>
      </c>
      <c r="B652" s="181"/>
      <c r="C652" s="181"/>
      <c r="D652" s="181"/>
      <c r="E652" s="181"/>
      <c r="F652" s="182"/>
      <c r="G652" s="182"/>
      <c r="H652" s="182"/>
      <c r="I652" s="182"/>
      <c r="J652" s="182"/>
      <c r="K652" s="182"/>
      <c r="L652" s="182"/>
      <c r="M652" s="182"/>
      <c r="N652" s="182"/>
      <c r="O652" s="182"/>
      <c r="P652" s="182"/>
      <c r="Q652" s="182"/>
      <c r="R652" s="183"/>
      <c r="T652" s="76"/>
    </row>
    <row r="653" customFormat="false" ht="12.75" hidden="false" customHeight="false" outlineLevel="0" collapsed="false">
      <c r="A653" s="184" t="s">
        <v>171</v>
      </c>
      <c r="B653" s="185"/>
      <c r="C653" s="185"/>
      <c r="D653" s="185"/>
      <c r="E653" s="185"/>
      <c r="F653" s="186"/>
      <c r="G653" s="186"/>
      <c r="H653" s="186"/>
      <c r="I653" s="186"/>
      <c r="J653" s="186"/>
      <c r="K653" s="186"/>
      <c r="L653" s="186"/>
      <c r="M653" s="186"/>
      <c r="N653" s="186"/>
      <c r="O653" s="186"/>
      <c r="P653" s="186"/>
      <c r="Q653" s="186"/>
      <c r="R653" s="187"/>
      <c r="T653" s="76"/>
    </row>
    <row r="654" customFormat="false" ht="13.5" hidden="false" customHeight="false" outlineLevel="0" collapsed="false">
      <c r="A654" s="111" t="s">
        <v>33</v>
      </c>
      <c r="B654" s="112"/>
      <c r="C654" s="112"/>
      <c r="D654" s="112"/>
      <c r="E654" s="112"/>
      <c r="F654" s="113"/>
      <c r="G654" s="113"/>
      <c r="H654" s="74" t="s">
        <v>102</v>
      </c>
      <c r="I654" s="167" t="s">
        <v>103</v>
      </c>
      <c r="J654" s="167"/>
      <c r="K654" s="167" t="s">
        <v>103</v>
      </c>
      <c r="L654" s="167"/>
      <c r="M654" s="167"/>
      <c r="N654" s="167" t="s">
        <v>103</v>
      </c>
      <c r="O654" s="167"/>
      <c r="P654" s="207"/>
      <c r="Q654" s="208"/>
      <c r="R654" s="209"/>
      <c r="T654" s="76"/>
    </row>
    <row r="655" customFormat="false" ht="14.25" hidden="false" customHeight="false" outlineLevel="0" collapsed="false">
      <c r="A655" s="121" t="s">
        <v>105</v>
      </c>
      <c r="B655" s="122" t="s">
        <v>9</v>
      </c>
      <c r="C655" s="122" t="n">
        <v>9</v>
      </c>
      <c r="D655" s="123" t="n">
        <v>2180</v>
      </c>
      <c r="E655" s="124" t="n">
        <f aca="false">N655-F655</f>
        <v>890</v>
      </c>
      <c r="F655" s="123" t="n">
        <v>4360</v>
      </c>
      <c r="G655" s="124" t="n">
        <v>2720</v>
      </c>
      <c r="H655" s="124" t="n">
        <v>6320</v>
      </c>
      <c r="I655" s="168" t="n">
        <v>3610</v>
      </c>
      <c r="J655" s="168"/>
      <c r="K655" s="168" t="n">
        <v>4970</v>
      </c>
      <c r="L655" s="168"/>
      <c r="M655" s="168"/>
      <c r="N655" s="168" t="n">
        <v>5250</v>
      </c>
      <c r="O655" s="168"/>
      <c r="P655" s="211"/>
      <c r="Q655" s="126"/>
      <c r="R655" s="129"/>
      <c r="T655" s="76"/>
    </row>
    <row r="656" customFormat="false" ht="14.25" hidden="false" customHeight="false" outlineLevel="0" collapsed="false">
      <c r="A656" s="130" t="s">
        <v>124</v>
      </c>
      <c r="B656" s="131" t="s">
        <v>9</v>
      </c>
      <c r="C656" s="131" t="n">
        <v>7</v>
      </c>
      <c r="D656" s="132" t="n">
        <v>2630</v>
      </c>
      <c r="E656" s="133" t="n">
        <f aca="false">N656-F656</f>
        <v>940</v>
      </c>
      <c r="F656" s="132" t="n">
        <v>5260</v>
      </c>
      <c r="G656" s="133" t="n">
        <v>3470</v>
      </c>
      <c r="H656" s="133" t="n">
        <v>7710</v>
      </c>
      <c r="I656" s="169" t="n">
        <v>4420</v>
      </c>
      <c r="J656" s="169"/>
      <c r="K656" s="169" t="n">
        <v>5920</v>
      </c>
      <c r="L656" s="169"/>
      <c r="M656" s="169"/>
      <c r="N656" s="169" t="n">
        <v>6200</v>
      </c>
      <c r="O656" s="169"/>
      <c r="P656" s="213"/>
      <c r="Q656" s="135"/>
      <c r="R656" s="138"/>
      <c r="T656" s="76"/>
    </row>
    <row r="657" customFormat="false" ht="12.75" hidden="false" customHeight="false" outlineLevel="0" collapsed="false">
      <c r="A657" s="139" t="s">
        <v>124</v>
      </c>
      <c r="B657" s="140" t="s">
        <v>9</v>
      </c>
      <c r="C657" s="140" t="n">
        <v>14</v>
      </c>
      <c r="D657" s="141" t="n">
        <v>3785</v>
      </c>
      <c r="E657" s="141" t="n">
        <f aca="false">N657-F657</f>
        <v>980</v>
      </c>
      <c r="F657" s="141" t="n">
        <v>7570</v>
      </c>
      <c r="G657" s="141" t="n">
        <v>5290</v>
      </c>
      <c r="H657" s="141" t="n">
        <v>11010</v>
      </c>
      <c r="I657" s="141" t="n">
        <v>6260</v>
      </c>
      <c r="J657" s="141"/>
      <c r="K657" s="141" t="n">
        <v>8270</v>
      </c>
      <c r="L657" s="141"/>
      <c r="M657" s="141"/>
      <c r="N657" s="141" t="n">
        <v>8550</v>
      </c>
      <c r="O657" s="141"/>
      <c r="P657" s="215"/>
      <c r="Q657" s="143"/>
      <c r="R657" s="146"/>
      <c r="T657" s="76"/>
    </row>
    <row r="658" customFormat="false" ht="14.25" hidden="false" customHeight="false" outlineLevel="0" collapsed="false">
      <c r="A658" s="130" t="s">
        <v>125</v>
      </c>
      <c r="B658" s="131" t="s">
        <v>9</v>
      </c>
      <c r="C658" s="131" t="n">
        <v>7</v>
      </c>
      <c r="D658" s="132" t="n">
        <v>2330</v>
      </c>
      <c r="E658" s="133" t="n">
        <f aca="false">N658-F658</f>
        <v>920</v>
      </c>
      <c r="F658" s="132" t="n">
        <v>4660</v>
      </c>
      <c r="G658" s="133" t="n">
        <v>2990</v>
      </c>
      <c r="H658" s="133" t="n">
        <v>6810</v>
      </c>
      <c r="I658" s="169" t="n">
        <v>3910</v>
      </c>
      <c r="J658" s="169"/>
      <c r="K658" s="169" t="n">
        <v>5300</v>
      </c>
      <c r="L658" s="169"/>
      <c r="M658" s="169"/>
      <c r="N658" s="169" t="n">
        <v>5580</v>
      </c>
      <c r="O658" s="169"/>
      <c r="P658" s="213"/>
      <c r="Q658" s="135"/>
      <c r="R658" s="138"/>
      <c r="T658" s="76"/>
    </row>
    <row r="659" customFormat="false" ht="12.75" hidden="false" customHeight="false" outlineLevel="0" collapsed="false">
      <c r="A659" s="139" t="s">
        <v>125</v>
      </c>
      <c r="B659" s="140" t="s">
        <v>9</v>
      </c>
      <c r="C659" s="140" t="n">
        <v>14</v>
      </c>
      <c r="D659" s="141" t="n">
        <v>3085</v>
      </c>
      <c r="E659" s="141" t="n">
        <f aca="false">N659-F659</f>
        <v>920</v>
      </c>
      <c r="F659" s="141" t="n">
        <v>6170</v>
      </c>
      <c r="G659" s="141" t="n">
        <v>4170</v>
      </c>
      <c r="H659" s="141" t="n">
        <v>8910</v>
      </c>
      <c r="I659" s="141" t="n">
        <v>5090</v>
      </c>
      <c r="J659" s="141"/>
      <c r="K659" s="141" t="n">
        <v>6810</v>
      </c>
      <c r="L659" s="141"/>
      <c r="M659" s="141"/>
      <c r="N659" s="141" t="n">
        <v>7090</v>
      </c>
      <c r="O659" s="141"/>
      <c r="P659" s="215"/>
      <c r="Q659" s="143"/>
      <c r="R659" s="146"/>
      <c r="T659" s="76"/>
    </row>
    <row r="660" customFormat="false" ht="14.25" hidden="false" customHeight="false" outlineLevel="0" collapsed="false">
      <c r="A660" s="147" t="s">
        <v>126</v>
      </c>
      <c r="B660" s="131" t="s">
        <v>9</v>
      </c>
      <c r="C660" s="131" t="n">
        <v>7</v>
      </c>
      <c r="D660" s="132" t="n">
        <v>1930</v>
      </c>
      <c r="E660" s="133" t="n">
        <f aca="false">N660-F660</f>
        <v>890</v>
      </c>
      <c r="F660" s="132" t="n">
        <v>3860</v>
      </c>
      <c r="G660" s="133" t="n">
        <v>2350</v>
      </c>
      <c r="H660" s="133" t="n">
        <v>5610</v>
      </c>
      <c r="I660" s="169" t="n">
        <v>3240</v>
      </c>
      <c r="J660" s="169"/>
      <c r="K660" s="169" t="n">
        <v>4470</v>
      </c>
      <c r="L660" s="169"/>
      <c r="M660" s="169"/>
      <c r="N660" s="169" t="n">
        <v>4750</v>
      </c>
      <c r="O660" s="169"/>
      <c r="P660" s="213"/>
      <c r="Q660" s="135"/>
      <c r="R660" s="138"/>
      <c r="T660" s="76"/>
    </row>
    <row r="661" customFormat="false" ht="12.75" hidden="false" customHeight="false" outlineLevel="0" collapsed="false">
      <c r="A661" s="121" t="s">
        <v>127</v>
      </c>
      <c r="B661" s="122" t="s">
        <v>9</v>
      </c>
      <c r="C661" s="122" t="n">
        <v>14</v>
      </c>
      <c r="D661" s="124" t="n">
        <v>2685</v>
      </c>
      <c r="E661" s="124" t="n">
        <f aca="false">N661-F661</f>
        <v>890</v>
      </c>
      <c r="F661" s="124" t="n">
        <v>5370</v>
      </c>
      <c r="G661" s="124" t="n">
        <v>3530</v>
      </c>
      <c r="H661" s="124" t="n">
        <v>7710</v>
      </c>
      <c r="I661" s="168" t="n">
        <v>4420</v>
      </c>
      <c r="J661" s="168"/>
      <c r="K661" s="168" t="n">
        <v>5980</v>
      </c>
      <c r="L661" s="168"/>
      <c r="M661" s="168"/>
      <c r="N661" s="168" t="n">
        <v>6260</v>
      </c>
      <c r="O661" s="168"/>
      <c r="P661" s="211"/>
      <c r="Q661" s="126"/>
      <c r="R661" s="129"/>
      <c r="T661" s="76"/>
    </row>
    <row r="662" customFormat="false" ht="12.75" hidden="false" customHeight="false" outlineLevel="0" collapsed="false">
      <c r="A662" s="139" t="s">
        <v>107</v>
      </c>
      <c r="B662" s="140" t="s">
        <v>9</v>
      </c>
      <c r="C662" s="140" t="n">
        <v>14</v>
      </c>
      <c r="D662" s="141" t="n">
        <v>3405</v>
      </c>
      <c r="E662" s="141" t="n">
        <f aca="false">N662-F662</f>
        <v>950</v>
      </c>
      <c r="F662" s="141" t="n">
        <v>6810</v>
      </c>
      <c r="G662" s="141" t="n">
        <v>4730</v>
      </c>
      <c r="H662" s="141" t="n">
        <v>9870</v>
      </c>
      <c r="I662" s="141" t="n">
        <v>5680</v>
      </c>
      <c r="J662" s="141"/>
      <c r="K662" s="141" t="n">
        <v>7480</v>
      </c>
      <c r="L662" s="141"/>
      <c r="M662" s="141"/>
      <c r="N662" s="141" t="n">
        <v>7760</v>
      </c>
      <c r="O662" s="141"/>
      <c r="P662" s="215"/>
      <c r="Q662" s="143"/>
      <c r="R662" s="146"/>
      <c r="T662" s="76"/>
    </row>
    <row r="663" customFormat="false" ht="14.25" hidden="false" customHeight="false" outlineLevel="0" collapsed="false">
      <c r="A663" s="130" t="s">
        <v>108</v>
      </c>
      <c r="B663" s="131" t="s">
        <v>9</v>
      </c>
      <c r="C663" s="131" t="n">
        <v>7</v>
      </c>
      <c r="D663" s="132" t="n">
        <v>2650</v>
      </c>
      <c r="E663" s="133" t="n">
        <f aca="false">N663-F663</f>
        <v>950</v>
      </c>
      <c r="F663" s="132" t="n">
        <v>5300</v>
      </c>
      <c r="G663" s="133" t="n">
        <v>3550</v>
      </c>
      <c r="H663" s="133" t="n">
        <v>7770</v>
      </c>
      <c r="I663" s="169" t="n">
        <v>4500</v>
      </c>
      <c r="J663" s="169"/>
      <c r="K663" s="169" t="n">
        <v>5970</v>
      </c>
      <c r="L663" s="169"/>
      <c r="M663" s="169"/>
      <c r="N663" s="169" t="n">
        <v>6250</v>
      </c>
      <c r="O663" s="169"/>
      <c r="P663" s="213"/>
      <c r="Q663" s="135"/>
      <c r="R663" s="138"/>
      <c r="T663" s="76"/>
    </row>
    <row r="664" customFormat="false" ht="12.75" hidden="false" customHeight="false" outlineLevel="0" collapsed="false">
      <c r="A664" s="170" t="s">
        <v>108</v>
      </c>
      <c r="B664" s="171" t="s">
        <v>9</v>
      </c>
      <c r="C664" s="171" t="n">
        <v>14</v>
      </c>
      <c r="D664" s="172" t="n">
        <v>4910</v>
      </c>
      <c r="E664" s="172" t="n">
        <f aca="false">N664-F664</f>
        <v>1300</v>
      </c>
      <c r="F664" s="172" t="n">
        <v>9820</v>
      </c>
      <c r="G664" s="172" t="n">
        <v>6910</v>
      </c>
      <c r="H664" s="172" t="n">
        <v>14390</v>
      </c>
      <c r="I664" s="172" t="n">
        <v>8210</v>
      </c>
      <c r="J664" s="172"/>
      <c r="K664" s="172" t="n">
        <v>10640</v>
      </c>
      <c r="L664" s="172"/>
      <c r="M664" s="172"/>
      <c r="N664" s="172" t="n">
        <v>11120</v>
      </c>
      <c r="O664" s="172"/>
      <c r="P664" s="217"/>
      <c r="Q664" s="200"/>
      <c r="R664" s="201"/>
      <c r="T664" s="76"/>
    </row>
    <row r="665" customFormat="false" ht="14.25" hidden="false" customHeight="false" outlineLevel="0" collapsed="false">
      <c r="A665" s="173" t="s">
        <v>109</v>
      </c>
      <c r="B665" s="174" t="s">
        <v>9</v>
      </c>
      <c r="C665" s="174" t="n">
        <v>7</v>
      </c>
      <c r="D665" s="175" t="n">
        <v>3430</v>
      </c>
      <c r="E665" s="176" t="n">
        <f aca="false">N665-F665</f>
        <v>1240</v>
      </c>
      <c r="F665" s="175" t="n">
        <v>6860</v>
      </c>
      <c r="G665" s="176" t="n">
        <v>4530</v>
      </c>
      <c r="H665" s="176" t="n">
        <v>10130</v>
      </c>
      <c r="I665" s="177" t="n">
        <v>5770</v>
      </c>
      <c r="J665" s="177"/>
      <c r="K665" s="177" t="n">
        <v>7620</v>
      </c>
      <c r="L665" s="177"/>
      <c r="M665" s="177"/>
      <c r="N665" s="177" t="n">
        <v>8100</v>
      </c>
      <c r="O665" s="177"/>
      <c r="P665" s="219"/>
      <c r="Q665" s="220"/>
      <c r="R665" s="221"/>
      <c r="T665" s="76"/>
    </row>
    <row r="666" customFormat="false" ht="12.75" hidden="false" customHeight="false" outlineLevel="0" collapsed="false">
      <c r="A666" s="170" t="s">
        <v>109</v>
      </c>
      <c r="B666" s="171" t="s">
        <v>9</v>
      </c>
      <c r="C666" s="171" t="n">
        <v>14</v>
      </c>
      <c r="D666" s="172" t="n">
        <v>4675</v>
      </c>
      <c r="E666" s="172" t="n">
        <f aca="false">N666-F666</f>
        <v>1250</v>
      </c>
      <c r="F666" s="172" t="n">
        <v>9350</v>
      </c>
      <c r="G666" s="172" t="n">
        <v>6520</v>
      </c>
      <c r="H666" s="172" t="n">
        <v>13690</v>
      </c>
      <c r="I666" s="172" t="n">
        <v>7770</v>
      </c>
      <c r="J666" s="172"/>
      <c r="K666" s="172" t="n">
        <v>10120</v>
      </c>
      <c r="L666" s="172"/>
      <c r="M666" s="172"/>
      <c r="N666" s="172" t="n">
        <v>10600</v>
      </c>
      <c r="O666" s="172"/>
      <c r="P666" s="217"/>
      <c r="Q666" s="200"/>
      <c r="R666" s="201"/>
      <c r="T666" s="76"/>
    </row>
    <row r="667" customFormat="false" ht="14.25" hidden="false" customHeight="false" outlineLevel="0" collapsed="false">
      <c r="A667" s="130" t="s">
        <v>133</v>
      </c>
      <c r="B667" s="131" t="s">
        <v>9</v>
      </c>
      <c r="C667" s="131" t="n">
        <v>7</v>
      </c>
      <c r="D667" s="132" t="n">
        <v>2415</v>
      </c>
      <c r="E667" s="133" t="n">
        <f aca="false">N667-F667</f>
        <v>900</v>
      </c>
      <c r="F667" s="132" t="n">
        <v>4830</v>
      </c>
      <c r="G667" s="133" t="n">
        <v>3160</v>
      </c>
      <c r="H667" s="133" t="n">
        <v>7080</v>
      </c>
      <c r="I667" s="169" t="n">
        <v>4060</v>
      </c>
      <c r="J667" s="169"/>
      <c r="K667" s="169" t="n">
        <v>5450</v>
      </c>
      <c r="L667" s="169"/>
      <c r="M667" s="169"/>
      <c r="N667" s="169" t="n">
        <v>5730</v>
      </c>
      <c r="O667" s="169"/>
      <c r="P667" s="213"/>
      <c r="Q667" s="135"/>
      <c r="R667" s="138"/>
      <c r="T667" s="76"/>
    </row>
    <row r="668" customFormat="false" ht="12.75" hidden="false" customHeight="false" outlineLevel="0" collapsed="false">
      <c r="A668" s="139" t="s">
        <v>133</v>
      </c>
      <c r="B668" s="140" t="s">
        <v>9</v>
      </c>
      <c r="C668" s="140" t="n">
        <v>14</v>
      </c>
      <c r="D668" s="141" t="n">
        <v>3230</v>
      </c>
      <c r="E668" s="141" t="n">
        <f aca="false">N668-F668</f>
        <v>930</v>
      </c>
      <c r="F668" s="141" t="n">
        <v>6460</v>
      </c>
      <c r="G668" s="141" t="n">
        <v>4390</v>
      </c>
      <c r="H668" s="141" t="n">
        <v>9350</v>
      </c>
      <c r="I668" s="141" t="n">
        <v>5320</v>
      </c>
      <c r="J668" s="141"/>
      <c r="K668" s="141" t="n">
        <v>7110</v>
      </c>
      <c r="L668" s="141"/>
      <c r="M668" s="141"/>
      <c r="N668" s="141" t="n">
        <v>7390</v>
      </c>
      <c r="O668" s="141"/>
      <c r="P668" s="215"/>
      <c r="Q668" s="143"/>
      <c r="R668" s="146"/>
      <c r="T668" s="76"/>
    </row>
    <row r="669" customFormat="false" ht="22.5" hidden="false" customHeight="false" outlineLevel="0" collapsed="false">
      <c r="A669" s="130" t="s">
        <v>155</v>
      </c>
      <c r="B669" s="131" t="s">
        <v>9</v>
      </c>
      <c r="C669" s="131" t="n">
        <v>7</v>
      </c>
      <c r="D669" s="132" t="n">
        <v>1985</v>
      </c>
      <c r="E669" s="133" t="n">
        <f aca="false">N669-F669</f>
        <v>920</v>
      </c>
      <c r="F669" s="132" t="n">
        <v>3970</v>
      </c>
      <c r="G669" s="133" t="n">
        <v>2410</v>
      </c>
      <c r="H669" s="133" t="n">
        <v>5780</v>
      </c>
      <c r="I669" s="169" t="n">
        <v>3320</v>
      </c>
      <c r="J669" s="169"/>
      <c r="K669" s="169" t="n">
        <v>4610</v>
      </c>
      <c r="L669" s="169"/>
      <c r="M669" s="169"/>
      <c r="N669" s="169" t="n">
        <v>4890</v>
      </c>
      <c r="O669" s="169"/>
      <c r="P669" s="213"/>
      <c r="Q669" s="135"/>
      <c r="R669" s="138"/>
      <c r="T669" s="76"/>
    </row>
    <row r="670" customFormat="false" ht="22.5" hidden="false" customHeight="false" outlineLevel="0" collapsed="false">
      <c r="A670" s="121" t="s">
        <v>134</v>
      </c>
      <c r="B670" s="122" t="s">
        <v>9</v>
      </c>
      <c r="C670" s="122" t="n">
        <v>14</v>
      </c>
      <c r="D670" s="124" t="n">
        <v>2795</v>
      </c>
      <c r="E670" s="124" t="n">
        <f aca="false">N670-F670</f>
        <v>950</v>
      </c>
      <c r="F670" s="124" t="n">
        <v>5590</v>
      </c>
      <c r="G670" s="124" t="n">
        <v>3640</v>
      </c>
      <c r="H670" s="124" t="n">
        <v>8050</v>
      </c>
      <c r="I670" s="168" t="n">
        <v>4580</v>
      </c>
      <c r="J670" s="168"/>
      <c r="K670" s="168" t="n">
        <v>6260</v>
      </c>
      <c r="L670" s="168"/>
      <c r="M670" s="168"/>
      <c r="N670" s="168" t="n">
        <v>6540</v>
      </c>
      <c r="O670" s="168"/>
      <c r="P670" s="211"/>
      <c r="Q670" s="126"/>
      <c r="R670" s="129"/>
      <c r="T670" s="76"/>
    </row>
    <row r="671" customFormat="false" ht="12.75" hidden="false" customHeight="false" outlineLevel="0" collapsed="false">
      <c r="A671" s="139" t="s">
        <v>137</v>
      </c>
      <c r="B671" s="140" t="s">
        <v>9</v>
      </c>
      <c r="C671" s="140" t="n">
        <v>14</v>
      </c>
      <c r="D671" s="141" t="n">
        <v>2935</v>
      </c>
      <c r="E671" s="141" t="n">
        <f aca="false">N671-F671</f>
        <v>920</v>
      </c>
      <c r="F671" s="141" t="n">
        <v>5870</v>
      </c>
      <c r="G671" s="141" t="n">
        <v>3920</v>
      </c>
      <c r="H671" s="141" t="n">
        <v>8470</v>
      </c>
      <c r="I671" s="141" t="n">
        <v>4840</v>
      </c>
      <c r="J671" s="141"/>
      <c r="K671" s="141" t="n">
        <v>6510</v>
      </c>
      <c r="L671" s="141"/>
      <c r="M671" s="141"/>
      <c r="N671" s="141" t="n">
        <v>6790</v>
      </c>
      <c r="O671" s="141"/>
      <c r="P671" s="215"/>
      <c r="Q671" s="143"/>
      <c r="R671" s="146"/>
      <c r="T671" s="76"/>
    </row>
    <row r="672" customFormat="false" ht="14.25" hidden="false" customHeight="false" outlineLevel="0" collapsed="false">
      <c r="A672" s="130" t="s">
        <v>168</v>
      </c>
      <c r="B672" s="131" t="s">
        <v>9</v>
      </c>
      <c r="C672" s="131" t="n">
        <v>7</v>
      </c>
      <c r="D672" s="132" t="n">
        <v>2125</v>
      </c>
      <c r="E672" s="133" t="n">
        <f aca="false">N672-F672</f>
        <v>890</v>
      </c>
      <c r="F672" s="132" t="n">
        <v>4250</v>
      </c>
      <c r="G672" s="133" t="n">
        <v>2690</v>
      </c>
      <c r="H672" s="133" t="n">
        <v>6200</v>
      </c>
      <c r="I672" s="169" t="n">
        <v>3580</v>
      </c>
      <c r="J672" s="169"/>
      <c r="K672" s="169" t="n">
        <v>4860</v>
      </c>
      <c r="L672" s="169"/>
      <c r="M672" s="169"/>
      <c r="N672" s="169" t="n">
        <v>5140</v>
      </c>
      <c r="O672" s="169"/>
      <c r="P672" s="213"/>
      <c r="Q672" s="135"/>
      <c r="R672" s="138"/>
      <c r="T672" s="76"/>
    </row>
    <row r="673" customFormat="false" ht="12.75" hidden="false" customHeight="false" outlineLevel="0" collapsed="false">
      <c r="A673" s="121" t="s">
        <v>169</v>
      </c>
      <c r="B673" s="122" t="s">
        <v>9</v>
      </c>
      <c r="C673" s="122" t="n">
        <v>14</v>
      </c>
      <c r="D673" s="124" t="n">
        <v>3075</v>
      </c>
      <c r="E673" s="124" t="n">
        <f aca="false">N673-F673</f>
        <v>890</v>
      </c>
      <c r="F673" s="124" t="n">
        <v>6150</v>
      </c>
      <c r="G673" s="124" t="n">
        <v>4200</v>
      </c>
      <c r="H673" s="124" t="n">
        <v>8890</v>
      </c>
      <c r="I673" s="168" t="n">
        <v>5090</v>
      </c>
      <c r="J673" s="168"/>
      <c r="K673" s="168" t="n">
        <v>6760</v>
      </c>
      <c r="L673" s="168"/>
      <c r="M673" s="168"/>
      <c r="N673" s="168" t="n">
        <v>7040</v>
      </c>
      <c r="O673" s="168"/>
      <c r="P673" s="211"/>
      <c r="Q673" s="126"/>
      <c r="R673" s="129"/>
      <c r="T673" s="76"/>
    </row>
    <row r="674" customFormat="false" ht="12.75" hidden="false" customHeight="false" outlineLevel="0" collapsed="false">
      <c r="A674" s="139" t="s">
        <v>140</v>
      </c>
      <c r="B674" s="140" t="s">
        <v>9</v>
      </c>
      <c r="C674" s="140" t="n">
        <v>14</v>
      </c>
      <c r="D674" s="141" t="n">
        <v>3130</v>
      </c>
      <c r="E674" s="141" t="n">
        <f aca="false">N674-F674</f>
        <v>890</v>
      </c>
      <c r="F674" s="141" t="n">
        <v>6260</v>
      </c>
      <c r="G674" s="141" t="n">
        <v>4250</v>
      </c>
      <c r="H674" s="141" t="n">
        <v>9060</v>
      </c>
      <c r="I674" s="141" t="n">
        <v>5140</v>
      </c>
      <c r="J674" s="141"/>
      <c r="K674" s="141" t="n">
        <v>6870</v>
      </c>
      <c r="L674" s="141"/>
      <c r="M674" s="141"/>
      <c r="N674" s="141" t="n">
        <v>7150</v>
      </c>
      <c r="O674" s="141"/>
      <c r="P674" s="215"/>
      <c r="Q674" s="143"/>
      <c r="R674" s="146"/>
      <c r="T674" s="76"/>
    </row>
    <row r="675" customFormat="false" ht="14.25" hidden="false" customHeight="false" outlineLevel="0" collapsed="false">
      <c r="A675" s="130" t="s">
        <v>170</v>
      </c>
      <c r="B675" s="131" t="s">
        <v>9</v>
      </c>
      <c r="C675" s="131" t="n">
        <v>7</v>
      </c>
      <c r="D675" s="132" t="n">
        <v>2180</v>
      </c>
      <c r="E675" s="133" t="n">
        <f aca="false">N675-F675</f>
        <v>890</v>
      </c>
      <c r="F675" s="132" t="n">
        <v>4360</v>
      </c>
      <c r="G675" s="133" t="n">
        <v>2740</v>
      </c>
      <c r="H675" s="133" t="n">
        <v>6370</v>
      </c>
      <c r="I675" s="169" t="n">
        <v>3630</v>
      </c>
      <c r="J675" s="169"/>
      <c r="K675" s="169" t="n">
        <v>4970</v>
      </c>
      <c r="L675" s="169"/>
      <c r="M675" s="169"/>
      <c r="N675" s="169" t="n">
        <v>5250</v>
      </c>
      <c r="O675" s="169"/>
      <c r="P675" s="213"/>
      <c r="Q675" s="135"/>
      <c r="R675" s="138"/>
      <c r="T675" s="76"/>
    </row>
    <row r="676" customFormat="false" ht="12.75" hidden="false" customHeight="false" outlineLevel="0" collapsed="false">
      <c r="A676" s="121" t="s">
        <v>141</v>
      </c>
      <c r="B676" s="122" t="s">
        <v>9</v>
      </c>
      <c r="C676" s="122" t="n">
        <v>14</v>
      </c>
      <c r="D676" s="124" t="n">
        <v>3190</v>
      </c>
      <c r="E676" s="124" t="n">
        <f aca="false">N676-F676</f>
        <v>890</v>
      </c>
      <c r="F676" s="124" t="n">
        <v>6380</v>
      </c>
      <c r="G676" s="124" t="n">
        <v>4310</v>
      </c>
      <c r="H676" s="124" t="n">
        <v>9230</v>
      </c>
      <c r="I676" s="168" t="n">
        <v>5200</v>
      </c>
      <c r="J676" s="168"/>
      <c r="K676" s="168" t="n">
        <v>6990</v>
      </c>
      <c r="L676" s="168"/>
      <c r="M676" s="168"/>
      <c r="N676" s="168" t="n">
        <v>7270</v>
      </c>
      <c r="O676" s="168"/>
      <c r="P676" s="211"/>
      <c r="Q676" s="126"/>
      <c r="R676" s="129"/>
      <c r="T676" s="76"/>
    </row>
    <row r="677" customFormat="false" ht="12.75" hidden="false" customHeight="false" outlineLevel="0" collapsed="false">
      <c r="A677" s="139" t="s">
        <v>112</v>
      </c>
      <c r="B677" s="140" t="s">
        <v>9</v>
      </c>
      <c r="C677" s="140" t="n">
        <v>14</v>
      </c>
      <c r="D677" s="141" t="n">
        <v>3750</v>
      </c>
      <c r="E677" s="141" t="n">
        <f aca="false">N677-F677</f>
        <v>970</v>
      </c>
      <c r="F677" s="141" t="n">
        <v>7500</v>
      </c>
      <c r="G677" s="141" t="n">
        <v>5290</v>
      </c>
      <c r="H677" s="141" t="n">
        <v>10910</v>
      </c>
      <c r="I677" s="141" t="n">
        <v>6260</v>
      </c>
      <c r="J677" s="141"/>
      <c r="K677" s="141" t="n">
        <v>8190</v>
      </c>
      <c r="L677" s="141"/>
      <c r="M677" s="141"/>
      <c r="N677" s="141" t="n">
        <v>8470</v>
      </c>
      <c r="O677" s="141"/>
      <c r="P677" s="215"/>
      <c r="Q677" s="143"/>
      <c r="R677" s="146"/>
      <c r="T677" s="76"/>
    </row>
    <row r="678" customFormat="false" ht="14.25" hidden="false" customHeight="false" outlineLevel="0" collapsed="false">
      <c r="A678" s="130" t="s">
        <v>113</v>
      </c>
      <c r="B678" s="131" t="s">
        <v>9</v>
      </c>
      <c r="C678" s="131" t="n">
        <v>7</v>
      </c>
      <c r="D678" s="132" t="n">
        <v>2740</v>
      </c>
      <c r="E678" s="133" t="n">
        <f aca="false">N678-F678</f>
        <v>970</v>
      </c>
      <c r="F678" s="132" t="n">
        <v>5480</v>
      </c>
      <c r="G678" s="133" t="n">
        <v>3720</v>
      </c>
      <c r="H678" s="133" t="n">
        <v>8050</v>
      </c>
      <c r="I678" s="169" t="n">
        <v>4700</v>
      </c>
      <c r="J678" s="169"/>
      <c r="K678" s="169" t="n">
        <v>6170</v>
      </c>
      <c r="L678" s="169"/>
      <c r="M678" s="169"/>
      <c r="N678" s="169" t="n">
        <v>6450</v>
      </c>
      <c r="O678" s="169"/>
      <c r="P678" s="213"/>
      <c r="Q678" s="135"/>
      <c r="R678" s="138"/>
      <c r="T678" s="76"/>
    </row>
    <row r="679" customFormat="false" ht="12.75" hidden="false" customHeight="false" outlineLevel="0" collapsed="false">
      <c r="A679" s="139" t="s">
        <v>113</v>
      </c>
      <c r="B679" s="140" t="s">
        <v>9</v>
      </c>
      <c r="C679" s="140" t="n">
        <v>14</v>
      </c>
      <c r="D679" s="141" t="n">
        <v>3720</v>
      </c>
      <c r="E679" s="141" t="n">
        <f aca="false">N679-F679</f>
        <v>970</v>
      </c>
      <c r="F679" s="141" t="n">
        <v>7440</v>
      </c>
      <c r="G679" s="141" t="n">
        <v>5260</v>
      </c>
      <c r="H679" s="141" t="n">
        <v>10820</v>
      </c>
      <c r="I679" s="141" t="n">
        <v>6240</v>
      </c>
      <c r="J679" s="141"/>
      <c r="K679" s="141" t="n">
        <v>8130</v>
      </c>
      <c r="L679" s="141"/>
      <c r="M679" s="141"/>
      <c r="N679" s="141" t="n">
        <v>8410</v>
      </c>
      <c r="O679" s="141"/>
      <c r="P679" s="215"/>
      <c r="Q679" s="143"/>
      <c r="R679" s="146"/>
      <c r="T679" s="76"/>
    </row>
    <row r="680" customFormat="false" ht="12.75" hidden="false" customHeight="false" outlineLevel="0" collapsed="false">
      <c r="A680" s="222" t="s">
        <v>144</v>
      </c>
      <c r="B680" s="223"/>
      <c r="C680" s="223"/>
      <c r="D680" s="223"/>
      <c r="E680" s="223"/>
      <c r="F680" s="224"/>
      <c r="G680" s="224"/>
      <c r="H680" s="224"/>
      <c r="I680" s="224"/>
      <c r="J680" s="224"/>
      <c r="K680" s="224"/>
      <c r="L680" s="224"/>
      <c r="M680" s="224"/>
      <c r="N680" s="224"/>
      <c r="O680" s="224"/>
      <c r="P680" s="224"/>
      <c r="Q680" s="224"/>
      <c r="R680" s="225"/>
      <c r="T680" s="76"/>
    </row>
    <row r="681" customFormat="false" ht="12.75" hidden="false" customHeight="false" outlineLevel="0" collapsed="false">
      <c r="A681" s="226" t="s">
        <v>171</v>
      </c>
      <c r="B681" s="227"/>
      <c r="C681" s="227"/>
      <c r="D681" s="227"/>
      <c r="E681" s="227"/>
      <c r="F681" s="228"/>
      <c r="G681" s="228"/>
      <c r="H681" s="228"/>
      <c r="I681" s="228"/>
      <c r="J681" s="228"/>
      <c r="K681" s="228"/>
      <c r="L681" s="228"/>
      <c r="M681" s="228"/>
      <c r="N681" s="228"/>
      <c r="O681" s="228"/>
      <c r="P681" s="228"/>
      <c r="Q681" s="228"/>
      <c r="R681" s="229"/>
      <c r="T681" s="76"/>
    </row>
    <row r="682" customFormat="false" ht="13.5" hidden="false" customHeight="false" outlineLevel="0" collapsed="false">
      <c r="A682" s="230" t="s">
        <v>33</v>
      </c>
      <c r="B682" s="231"/>
      <c r="C682" s="231"/>
      <c r="D682" s="231"/>
      <c r="E682" s="231"/>
      <c r="F682" s="232"/>
      <c r="G682" s="232"/>
      <c r="H682" s="74" t="s">
        <v>102</v>
      </c>
      <c r="I682" s="233" t="s">
        <v>103</v>
      </c>
      <c r="J682" s="233"/>
      <c r="K682" s="233" t="s">
        <v>103</v>
      </c>
      <c r="L682" s="233"/>
      <c r="M682" s="233"/>
      <c r="N682" s="233" t="s">
        <v>103</v>
      </c>
      <c r="O682" s="233"/>
      <c r="P682" s="234"/>
      <c r="Q682" s="235"/>
      <c r="R682" s="236"/>
      <c r="T682" s="76"/>
    </row>
    <row r="683" customFormat="false" ht="14.25" hidden="false" customHeight="false" outlineLevel="0" collapsed="false">
      <c r="A683" s="121" t="s">
        <v>105</v>
      </c>
      <c r="B683" s="122" t="s">
        <v>10</v>
      </c>
      <c r="C683" s="122" t="n">
        <v>9</v>
      </c>
      <c r="D683" s="123" t="n">
        <v>2830</v>
      </c>
      <c r="E683" s="124" t="n">
        <f aca="false">N683-F683</f>
        <v>890</v>
      </c>
      <c r="F683" s="123" t="n">
        <v>5660</v>
      </c>
      <c r="G683" s="124" t="n">
        <v>3370</v>
      </c>
      <c r="H683" s="124" t="n">
        <v>8270</v>
      </c>
      <c r="I683" s="168" t="n">
        <v>4260</v>
      </c>
      <c r="J683" s="168"/>
      <c r="K683" s="168" t="n">
        <v>5620</v>
      </c>
      <c r="L683" s="168"/>
      <c r="M683" s="168"/>
      <c r="N683" s="168" t="n">
        <v>6550</v>
      </c>
      <c r="O683" s="168"/>
      <c r="P683" s="211"/>
      <c r="Q683" s="126"/>
      <c r="R683" s="129"/>
      <c r="T683" s="76"/>
    </row>
    <row r="684" customFormat="false" ht="14.25" hidden="false" customHeight="false" outlineLevel="0" collapsed="false">
      <c r="A684" s="130" t="s">
        <v>124</v>
      </c>
      <c r="B684" s="131" t="s">
        <v>10</v>
      </c>
      <c r="C684" s="131" t="n">
        <v>7</v>
      </c>
      <c r="D684" s="132" t="n">
        <v>3130</v>
      </c>
      <c r="E684" s="133" t="n">
        <f aca="false">N684-F684</f>
        <v>950</v>
      </c>
      <c r="F684" s="132" t="n">
        <v>6260</v>
      </c>
      <c r="G684" s="133" t="n">
        <v>3970</v>
      </c>
      <c r="H684" s="133" t="n">
        <v>9230</v>
      </c>
      <c r="I684" s="169" t="n">
        <v>4920</v>
      </c>
      <c r="J684" s="169"/>
      <c r="K684" s="169" t="n">
        <v>6430</v>
      </c>
      <c r="L684" s="169"/>
      <c r="M684" s="169"/>
      <c r="N684" s="169" t="n">
        <v>7210</v>
      </c>
      <c r="O684" s="169"/>
      <c r="P684" s="213"/>
      <c r="Q684" s="135"/>
      <c r="R684" s="138"/>
      <c r="T684" s="76"/>
    </row>
    <row r="685" customFormat="false" ht="12.75" hidden="false" customHeight="false" outlineLevel="0" collapsed="false">
      <c r="A685" s="139" t="s">
        <v>124</v>
      </c>
      <c r="B685" s="140" t="s">
        <v>10</v>
      </c>
      <c r="C685" s="140" t="n">
        <v>14</v>
      </c>
      <c r="D685" s="141" t="n">
        <v>4790</v>
      </c>
      <c r="E685" s="141" t="n">
        <f aca="false">N685-F685</f>
        <v>980</v>
      </c>
      <c r="F685" s="141" t="n">
        <v>9580</v>
      </c>
      <c r="G685" s="141" t="n">
        <v>6290</v>
      </c>
      <c r="H685" s="141" t="n">
        <v>14040</v>
      </c>
      <c r="I685" s="141" t="n">
        <v>7270</v>
      </c>
      <c r="J685" s="141"/>
      <c r="K685" s="141" t="n">
        <v>9270</v>
      </c>
      <c r="L685" s="141"/>
      <c r="M685" s="141"/>
      <c r="N685" s="141" t="n">
        <v>10560</v>
      </c>
      <c r="O685" s="141"/>
      <c r="P685" s="215"/>
      <c r="Q685" s="143"/>
      <c r="R685" s="146"/>
      <c r="T685" s="76"/>
    </row>
    <row r="686" customFormat="false" ht="14.25" hidden="false" customHeight="false" outlineLevel="0" collapsed="false">
      <c r="A686" s="130" t="s">
        <v>125</v>
      </c>
      <c r="B686" s="131" t="s">
        <v>10</v>
      </c>
      <c r="C686" s="131" t="n">
        <v>7</v>
      </c>
      <c r="D686" s="132" t="n">
        <v>2830</v>
      </c>
      <c r="E686" s="133" t="n">
        <f aca="false">N686-F686</f>
        <v>930</v>
      </c>
      <c r="F686" s="132" t="n">
        <v>5660</v>
      </c>
      <c r="G686" s="133" t="n">
        <v>3490</v>
      </c>
      <c r="H686" s="133" t="n">
        <v>8330</v>
      </c>
      <c r="I686" s="169" t="n">
        <v>4420</v>
      </c>
      <c r="J686" s="169"/>
      <c r="K686" s="169" t="n">
        <v>5800</v>
      </c>
      <c r="L686" s="169"/>
      <c r="M686" s="169"/>
      <c r="N686" s="169" t="n">
        <v>6590</v>
      </c>
      <c r="O686" s="169"/>
      <c r="P686" s="213"/>
      <c r="Q686" s="135"/>
      <c r="R686" s="138"/>
      <c r="T686" s="76"/>
    </row>
    <row r="687" customFormat="false" ht="12.75" hidden="false" customHeight="false" outlineLevel="0" collapsed="false">
      <c r="A687" s="139" t="s">
        <v>125</v>
      </c>
      <c r="B687" s="140" t="s">
        <v>10</v>
      </c>
      <c r="C687" s="140" t="n">
        <v>14</v>
      </c>
      <c r="D687" s="141" t="n">
        <v>4090</v>
      </c>
      <c r="E687" s="141" t="n">
        <f aca="false">N687-F687</f>
        <v>930</v>
      </c>
      <c r="F687" s="141" t="n">
        <v>8180</v>
      </c>
      <c r="G687" s="141" t="n">
        <v>5170</v>
      </c>
      <c r="H687" s="141" t="n">
        <v>11940</v>
      </c>
      <c r="I687" s="141" t="n">
        <v>6100</v>
      </c>
      <c r="J687" s="141"/>
      <c r="K687" s="141" t="n">
        <v>7820</v>
      </c>
      <c r="L687" s="141"/>
      <c r="M687" s="141"/>
      <c r="N687" s="141" t="n">
        <v>9110</v>
      </c>
      <c r="O687" s="141"/>
      <c r="P687" s="215"/>
      <c r="Q687" s="143"/>
      <c r="R687" s="146"/>
      <c r="T687" s="76"/>
    </row>
    <row r="688" customFormat="false" ht="14.25" hidden="false" customHeight="false" outlineLevel="0" collapsed="false">
      <c r="A688" s="147" t="s">
        <v>126</v>
      </c>
      <c r="B688" s="131" t="s">
        <v>10</v>
      </c>
      <c r="C688" s="131" t="n">
        <v>7</v>
      </c>
      <c r="D688" s="132" t="n">
        <v>2430</v>
      </c>
      <c r="E688" s="133" t="n">
        <f aca="false">N688-F688</f>
        <v>890</v>
      </c>
      <c r="F688" s="132" t="n">
        <v>4860</v>
      </c>
      <c r="G688" s="133" t="n">
        <v>2850</v>
      </c>
      <c r="H688" s="133" t="n">
        <v>7130</v>
      </c>
      <c r="I688" s="169" t="n">
        <v>3740</v>
      </c>
      <c r="J688" s="169"/>
      <c r="K688" s="169" t="n">
        <v>4970</v>
      </c>
      <c r="L688" s="169"/>
      <c r="M688" s="169"/>
      <c r="N688" s="169" t="n">
        <v>5750</v>
      </c>
      <c r="O688" s="169"/>
      <c r="P688" s="213"/>
      <c r="Q688" s="135"/>
      <c r="R688" s="138"/>
      <c r="T688" s="76"/>
    </row>
    <row r="689" customFormat="false" ht="12.75" hidden="false" customHeight="false" outlineLevel="0" collapsed="false">
      <c r="A689" s="121" t="s">
        <v>127</v>
      </c>
      <c r="B689" s="122" t="s">
        <v>10</v>
      </c>
      <c r="C689" s="122" t="n">
        <v>14</v>
      </c>
      <c r="D689" s="124" t="n">
        <v>3690</v>
      </c>
      <c r="E689" s="124" t="n">
        <f aca="false">N689-F689</f>
        <v>890</v>
      </c>
      <c r="F689" s="124" t="n">
        <v>7380</v>
      </c>
      <c r="G689" s="124" t="n">
        <v>4530</v>
      </c>
      <c r="H689" s="124" t="n">
        <v>10740</v>
      </c>
      <c r="I689" s="168" t="n">
        <v>5420</v>
      </c>
      <c r="J689" s="168"/>
      <c r="K689" s="168" t="n">
        <v>6990</v>
      </c>
      <c r="L689" s="168"/>
      <c r="M689" s="168"/>
      <c r="N689" s="168" t="n">
        <v>8270</v>
      </c>
      <c r="O689" s="168"/>
      <c r="P689" s="211"/>
      <c r="Q689" s="126"/>
      <c r="R689" s="129"/>
      <c r="T689" s="76"/>
    </row>
    <row r="690" customFormat="false" ht="12.75" hidden="false" customHeight="false" outlineLevel="0" collapsed="false">
      <c r="A690" s="139" t="s">
        <v>107</v>
      </c>
      <c r="B690" s="140" t="s">
        <v>10</v>
      </c>
      <c r="C690" s="140" t="n">
        <v>14</v>
      </c>
      <c r="D690" s="141" t="n">
        <v>4410</v>
      </c>
      <c r="E690" s="141" t="n">
        <f aca="false">N690-F690</f>
        <v>960</v>
      </c>
      <c r="F690" s="141" t="n">
        <v>8820</v>
      </c>
      <c r="G690" s="141" t="n">
        <v>5730</v>
      </c>
      <c r="H690" s="141" t="n">
        <v>11300</v>
      </c>
      <c r="I690" s="141" t="n">
        <v>6690</v>
      </c>
      <c r="J690" s="141"/>
      <c r="K690" s="141" t="n">
        <v>8490</v>
      </c>
      <c r="L690" s="141"/>
      <c r="M690" s="141"/>
      <c r="N690" s="141" t="n">
        <v>9780</v>
      </c>
      <c r="O690" s="141"/>
      <c r="P690" s="215"/>
      <c r="Q690" s="143"/>
      <c r="R690" s="146"/>
      <c r="T690" s="76"/>
    </row>
    <row r="691" customFormat="false" ht="14.25" hidden="false" customHeight="false" outlineLevel="0" collapsed="false">
      <c r="A691" s="130" t="s">
        <v>108</v>
      </c>
      <c r="B691" s="131" t="s">
        <v>10</v>
      </c>
      <c r="C691" s="131" t="n">
        <v>7</v>
      </c>
      <c r="D691" s="132" t="n">
        <v>3150</v>
      </c>
      <c r="E691" s="133" t="n">
        <f aca="false">N691-F691</f>
        <v>960</v>
      </c>
      <c r="F691" s="132" t="n">
        <v>6300</v>
      </c>
      <c r="G691" s="133" t="n">
        <v>4050</v>
      </c>
      <c r="H691" s="133" t="n">
        <v>7690</v>
      </c>
      <c r="I691" s="169" t="n">
        <v>5010</v>
      </c>
      <c r="J691" s="169"/>
      <c r="K691" s="169" t="n">
        <v>6470</v>
      </c>
      <c r="L691" s="169"/>
      <c r="M691" s="169"/>
      <c r="N691" s="169" t="n">
        <v>7260</v>
      </c>
      <c r="O691" s="169"/>
      <c r="P691" s="213"/>
      <c r="Q691" s="135"/>
      <c r="R691" s="138"/>
      <c r="T691" s="76"/>
    </row>
    <row r="692" customFormat="false" ht="12.75" hidden="false" customHeight="false" outlineLevel="0" collapsed="false">
      <c r="A692" s="170" t="s">
        <v>108</v>
      </c>
      <c r="B692" s="171" t="s">
        <v>10</v>
      </c>
      <c r="C692" s="171" t="n">
        <v>14</v>
      </c>
      <c r="D692" s="172" t="n">
        <v>5915</v>
      </c>
      <c r="E692" s="172" t="n">
        <f aca="false">N692-F692</f>
        <v>1300</v>
      </c>
      <c r="F692" s="172" t="n">
        <v>11830</v>
      </c>
      <c r="G692" s="172" t="n">
        <v>7920</v>
      </c>
      <c r="H692" s="172" t="n">
        <v>14610</v>
      </c>
      <c r="I692" s="172" t="n">
        <v>9220</v>
      </c>
      <c r="J692" s="172"/>
      <c r="K692" s="172" t="n">
        <v>11650</v>
      </c>
      <c r="L692" s="172"/>
      <c r="M692" s="172"/>
      <c r="N692" s="172" t="n">
        <v>13130</v>
      </c>
      <c r="O692" s="172"/>
      <c r="P692" s="217"/>
      <c r="Q692" s="200"/>
      <c r="R692" s="201"/>
      <c r="T692" s="76"/>
    </row>
    <row r="693" customFormat="false" ht="14.25" hidden="false" customHeight="false" outlineLevel="0" collapsed="false">
      <c r="A693" s="173" t="s">
        <v>109</v>
      </c>
      <c r="B693" s="174" t="s">
        <v>10</v>
      </c>
      <c r="C693" s="174" t="n">
        <v>7</v>
      </c>
      <c r="D693" s="175" t="n">
        <v>3935</v>
      </c>
      <c r="E693" s="176" t="n">
        <f aca="false">N693-F693</f>
        <v>1240</v>
      </c>
      <c r="F693" s="175" t="n">
        <v>7870</v>
      </c>
      <c r="G693" s="176" t="n">
        <v>5040</v>
      </c>
      <c r="H693" s="176" t="n">
        <v>10440</v>
      </c>
      <c r="I693" s="177" t="n">
        <v>6280</v>
      </c>
      <c r="J693" s="177"/>
      <c r="K693" s="177" t="n">
        <v>8130</v>
      </c>
      <c r="L693" s="177"/>
      <c r="M693" s="177"/>
      <c r="N693" s="177" t="n">
        <v>9110</v>
      </c>
      <c r="O693" s="177"/>
      <c r="P693" s="219"/>
      <c r="Q693" s="220"/>
      <c r="R693" s="221"/>
      <c r="T693" s="76"/>
    </row>
    <row r="694" customFormat="false" ht="12.75" hidden="false" customHeight="false" outlineLevel="0" collapsed="false">
      <c r="A694" s="170" t="s">
        <v>109</v>
      </c>
      <c r="B694" s="171" t="s">
        <v>10</v>
      </c>
      <c r="C694" s="171" t="n">
        <v>14</v>
      </c>
      <c r="D694" s="172" t="n">
        <v>5685</v>
      </c>
      <c r="E694" s="172" t="n">
        <f aca="false">N694-F694</f>
        <v>1250</v>
      </c>
      <c r="F694" s="172" t="n">
        <v>11370</v>
      </c>
      <c r="G694" s="172" t="n">
        <v>7530</v>
      </c>
      <c r="H694" s="172" t="n">
        <v>15510</v>
      </c>
      <c r="I694" s="172" t="n">
        <v>8780</v>
      </c>
      <c r="J694" s="172"/>
      <c r="K694" s="172" t="n">
        <v>11130</v>
      </c>
      <c r="L694" s="172"/>
      <c r="M694" s="172"/>
      <c r="N694" s="172" t="n">
        <v>12620</v>
      </c>
      <c r="O694" s="172"/>
      <c r="P694" s="217"/>
      <c r="Q694" s="200"/>
      <c r="R694" s="201"/>
      <c r="T694" s="76"/>
    </row>
    <row r="695" customFormat="false" ht="14.25" hidden="false" customHeight="false" outlineLevel="0" collapsed="false">
      <c r="A695" s="130" t="s">
        <v>133</v>
      </c>
      <c r="B695" s="131" t="s">
        <v>10</v>
      </c>
      <c r="C695" s="131" t="n">
        <v>7</v>
      </c>
      <c r="D695" s="132" t="n">
        <v>2920</v>
      </c>
      <c r="E695" s="133" t="n">
        <f aca="false">N695-F695</f>
        <v>900</v>
      </c>
      <c r="F695" s="132" t="n">
        <v>5840</v>
      </c>
      <c r="G695" s="133" t="n">
        <v>3660</v>
      </c>
      <c r="H695" s="133" t="n">
        <v>8590</v>
      </c>
      <c r="I695" s="169" t="n">
        <v>4560</v>
      </c>
      <c r="J695" s="169"/>
      <c r="K695" s="169" t="n">
        <v>5960</v>
      </c>
      <c r="L695" s="169"/>
      <c r="M695" s="169"/>
      <c r="N695" s="169" t="n">
        <v>6740</v>
      </c>
      <c r="O695" s="169"/>
      <c r="P695" s="213"/>
      <c r="Q695" s="135"/>
      <c r="R695" s="138"/>
      <c r="T695" s="76"/>
    </row>
    <row r="696" customFormat="false" ht="12.75" hidden="false" customHeight="false" outlineLevel="0" collapsed="false">
      <c r="A696" s="139" t="s">
        <v>133</v>
      </c>
      <c r="B696" s="140" t="s">
        <v>10</v>
      </c>
      <c r="C696" s="140" t="n">
        <v>14</v>
      </c>
      <c r="D696" s="141" t="n">
        <v>4235</v>
      </c>
      <c r="E696" s="141" t="n">
        <f aca="false">N696-F696</f>
        <v>930</v>
      </c>
      <c r="F696" s="141" t="n">
        <v>8470</v>
      </c>
      <c r="G696" s="141" t="n">
        <v>5400</v>
      </c>
      <c r="H696" s="141" t="n">
        <v>12370</v>
      </c>
      <c r="I696" s="141" t="n">
        <v>6330</v>
      </c>
      <c r="J696" s="141"/>
      <c r="K696" s="141" t="n">
        <v>8110</v>
      </c>
      <c r="L696" s="141"/>
      <c r="M696" s="141"/>
      <c r="N696" s="141" t="n">
        <v>9400</v>
      </c>
      <c r="O696" s="141"/>
      <c r="P696" s="215"/>
      <c r="Q696" s="143"/>
      <c r="R696" s="146"/>
      <c r="T696" s="76"/>
    </row>
    <row r="697" customFormat="false" ht="22.5" hidden="false" customHeight="false" outlineLevel="0" collapsed="false">
      <c r="A697" s="130" t="s">
        <v>155</v>
      </c>
      <c r="B697" s="131" t="s">
        <v>10</v>
      </c>
      <c r="C697" s="131" t="n">
        <v>7</v>
      </c>
      <c r="D697" s="132" t="n">
        <v>2490</v>
      </c>
      <c r="E697" s="133" t="n">
        <f aca="false">N697-F697</f>
        <v>910</v>
      </c>
      <c r="F697" s="132" t="n">
        <v>4980</v>
      </c>
      <c r="G697" s="133" t="n">
        <v>2910</v>
      </c>
      <c r="H697" s="133" t="n">
        <v>7290</v>
      </c>
      <c r="I697" s="169" t="n">
        <v>3830</v>
      </c>
      <c r="J697" s="169"/>
      <c r="K697" s="169" t="n">
        <v>5110</v>
      </c>
      <c r="L697" s="169"/>
      <c r="M697" s="169"/>
      <c r="N697" s="169" t="n">
        <v>5890</v>
      </c>
      <c r="O697" s="169"/>
      <c r="P697" s="213"/>
      <c r="Q697" s="135"/>
      <c r="R697" s="138"/>
      <c r="T697" s="76"/>
    </row>
    <row r="698" customFormat="false" ht="22.5" hidden="false" customHeight="false" outlineLevel="0" collapsed="false">
      <c r="A698" s="121" t="s">
        <v>134</v>
      </c>
      <c r="B698" s="122" t="s">
        <v>10</v>
      </c>
      <c r="C698" s="122" t="n">
        <v>14</v>
      </c>
      <c r="D698" s="124" t="n">
        <v>3805</v>
      </c>
      <c r="E698" s="124" t="n">
        <f aca="false">N698-F698</f>
        <v>940</v>
      </c>
      <c r="F698" s="124" t="n">
        <v>7610</v>
      </c>
      <c r="G698" s="124" t="n">
        <v>4650</v>
      </c>
      <c r="H698" s="124" t="n">
        <v>11070</v>
      </c>
      <c r="I698" s="168" t="n">
        <v>5590</v>
      </c>
      <c r="J698" s="168"/>
      <c r="K698" s="168" t="n">
        <v>7270</v>
      </c>
      <c r="L698" s="168"/>
      <c r="M698" s="168"/>
      <c r="N698" s="168" t="n">
        <v>8550</v>
      </c>
      <c r="O698" s="168"/>
      <c r="P698" s="211"/>
      <c r="Q698" s="126"/>
      <c r="R698" s="129"/>
      <c r="T698" s="76"/>
    </row>
    <row r="699" customFormat="false" ht="12.75" hidden="false" customHeight="false" outlineLevel="0" collapsed="false">
      <c r="A699" s="139" t="s">
        <v>137</v>
      </c>
      <c r="B699" s="140" t="s">
        <v>10</v>
      </c>
      <c r="C699" s="140" t="n">
        <v>14</v>
      </c>
      <c r="D699" s="141" t="n">
        <v>3945</v>
      </c>
      <c r="E699" s="141" t="n">
        <f aca="false">N699-F699</f>
        <v>920</v>
      </c>
      <c r="F699" s="141" t="n">
        <v>7890</v>
      </c>
      <c r="G699" s="141" t="n">
        <v>4930</v>
      </c>
      <c r="H699" s="141" t="n">
        <v>11490</v>
      </c>
      <c r="I699" s="141" t="n">
        <v>5840</v>
      </c>
      <c r="J699" s="141"/>
      <c r="K699" s="141" t="n">
        <v>7520</v>
      </c>
      <c r="L699" s="141"/>
      <c r="M699" s="141"/>
      <c r="N699" s="141" t="n">
        <v>8810</v>
      </c>
      <c r="O699" s="141"/>
      <c r="P699" s="215"/>
      <c r="Q699" s="143"/>
      <c r="R699" s="146"/>
      <c r="T699" s="76"/>
    </row>
    <row r="700" customFormat="false" ht="14.25" hidden="false" customHeight="false" outlineLevel="0" collapsed="false">
      <c r="A700" s="130" t="s">
        <v>168</v>
      </c>
      <c r="B700" s="131" t="s">
        <v>10</v>
      </c>
      <c r="C700" s="131" t="n">
        <v>7</v>
      </c>
      <c r="D700" s="132" t="n">
        <v>2630</v>
      </c>
      <c r="E700" s="133" t="n">
        <f aca="false">N700-F700</f>
        <v>890</v>
      </c>
      <c r="F700" s="132" t="n">
        <v>5260</v>
      </c>
      <c r="G700" s="133" t="n">
        <v>3190</v>
      </c>
      <c r="H700" s="133" t="n">
        <v>7710</v>
      </c>
      <c r="I700" s="169" t="n">
        <v>4080</v>
      </c>
      <c r="J700" s="169"/>
      <c r="K700" s="169" t="n">
        <v>5360</v>
      </c>
      <c r="L700" s="169"/>
      <c r="M700" s="169"/>
      <c r="N700" s="169" t="n">
        <v>6150</v>
      </c>
      <c r="O700" s="169"/>
      <c r="P700" s="213"/>
      <c r="Q700" s="135"/>
      <c r="R700" s="138"/>
      <c r="T700" s="76"/>
    </row>
    <row r="701" customFormat="false" ht="12.75" hidden="false" customHeight="false" outlineLevel="0" collapsed="false">
      <c r="A701" s="121" t="s">
        <v>169</v>
      </c>
      <c r="B701" s="122" t="s">
        <v>10</v>
      </c>
      <c r="C701" s="122" t="n">
        <v>14</v>
      </c>
      <c r="D701" s="124" t="n">
        <v>4085</v>
      </c>
      <c r="E701" s="124" t="n">
        <f aca="false">N701-F701</f>
        <v>890</v>
      </c>
      <c r="F701" s="124" t="n">
        <v>8170</v>
      </c>
      <c r="G701" s="124" t="n">
        <v>5210</v>
      </c>
      <c r="H701" s="124" t="n">
        <v>11910</v>
      </c>
      <c r="I701" s="168" t="n">
        <v>6100</v>
      </c>
      <c r="J701" s="168"/>
      <c r="K701" s="168" t="n">
        <v>7770</v>
      </c>
      <c r="L701" s="168"/>
      <c r="M701" s="168"/>
      <c r="N701" s="168" t="n">
        <v>9060</v>
      </c>
      <c r="O701" s="168"/>
      <c r="P701" s="211"/>
      <c r="Q701" s="126"/>
      <c r="R701" s="129"/>
      <c r="T701" s="76"/>
    </row>
    <row r="702" customFormat="false" ht="12.75" hidden="false" customHeight="false" outlineLevel="0" collapsed="false">
      <c r="A702" s="139" t="s">
        <v>140</v>
      </c>
      <c r="B702" s="140" t="s">
        <v>10</v>
      </c>
      <c r="C702" s="140" t="n">
        <v>14</v>
      </c>
      <c r="D702" s="141" t="n">
        <v>4140</v>
      </c>
      <c r="E702" s="141" t="n">
        <f aca="false">N702-F702</f>
        <v>890</v>
      </c>
      <c r="F702" s="141" t="n">
        <v>8280</v>
      </c>
      <c r="G702" s="141" t="n">
        <v>5260</v>
      </c>
      <c r="H702" s="141" t="n">
        <v>12080</v>
      </c>
      <c r="I702" s="141" t="n">
        <v>6150</v>
      </c>
      <c r="J702" s="141"/>
      <c r="K702" s="141" t="n">
        <v>7880</v>
      </c>
      <c r="L702" s="141"/>
      <c r="M702" s="141"/>
      <c r="N702" s="141" t="n">
        <v>9170</v>
      </c>
      <c r="O702" s="141"/>
      <c r="P702" s="215"/>
      <c r="Q702" s="143"/>
      <c r="R702" s="146"/>
      <c r="T702" s="76"/>
    </row>
    <row r="703" customFormat="false" ht="14.25" hidden="false" customHeight="false" outlineLevel="0" collapsed="false">
      <c r="A703" s="130" t="s">
        <v>170</v>
      </c>
      <c r="B703" s="131" t="s">
        <v>10</v>
      </c>
      <c r="C703" s="131" t="n">
        <v>7</v>
      </c>
      <c r="D703" s="132" t="n">
        <v>2685</v>
      </c>
      <c r="E703" s="133" t="n">
        <f aca="false">N703-F703</f>
        <v>890</v>
      </c>
      <c r="F703" s="132" t="n">
        <v>5370</v>
      </c>
      <c r="G703" s="133" t="n">
        <v>3250</v>
      </c>
      <c r="H703" s="133" t="n">
        <v>7880</v>
      </c>
      <c r="I703" s="169" t="n">
        <v>4140</v>
      </c>
      <c r="J703" s="169"/>
      <c r="K703" s="169" t="n">
        <v>5470</v>
      </c>
      <c r="L703" s="169"/>
      <c r="M703" s="169"/>
      <c r="N703" s="169" t="n">
        <v>6260</v>
      </c>
      <c r="O703" s="169"/>
      <c r="P703" s="213"/>
      <c r="Q703" s="135"/>
      <c r="R703" s="138"/>
      <c r="T703" s="76"/>
    </row>
    <row r="704" customFormat="false" ht="12.75" hidden="false" customHeight="false" outlineLevel="0" collapsed="false">
      <c r="A704" s="121" t="s">
        <v>141</v>
      </c>
      <c r="B704" s="122" t="s">
        <v>10</v>
      </c>
      <c r="C704" s="122" t="n">
        <v>14</v>
      </c>
      <c r="D704" s="124" t="n">
        <v>4195</v>
      </c>
      <c r="E704" s="124" t="n">
        <f aca="false">N704-F704</f>
        <v>890</v>
      </c>
      <c r="F704" s="124" t="n">
        <v>8390</v>
      </c>
      <c r="G704" s="124" t="n">
        <v>5320</v>
      </c>
      <c r="H704" s="124" t="n">
        <v>12250</v>
      </c>
      <c r="I704" s="168" t="n">
        <v>6210</v>
      </c>
      <c r="J704" s="168"/>
      <c r="K704" s="168" t="n">
        <v>7990</v>
      </c>
      <c r="L704" s="168"/>
      <c r="M704" s="168"/>
      <c r="N704" s="168" t="n">
        <v>9280</v>
      </c>
      <c r="O704" s="168"/>
      <c r="P704" s="211"/>
      <c r="Q704" s="126"/>
      <c r="R704" s="129"/>
      <c r="T704" s="76"/>
    </row>
    <row r="705" customFormat="false" ht="12.75" hidden="false" customHeight="false" outlineLevel="0" collapsed="false">
      <c r="A705" s="139" t="s">
        <v>112</v>
      </c>
      <c r="B705" s="140" t="s">
        <v>10</v>
      </c>
      <c r="C705" s="140" t="n">
        <v>14</v>
      </c>
      <c r="D705" s="141" t="n">
        <v>4755</v>
      </c>
      <c r="E705" s="141" t="n">
        <f aca="false">N705-F705</f>
        <v>980</v>
      </c>
      <c r="F705" s="141" t="n">
        <v>9510</v>
      </c>
      <c r="G705" s="141" t="n">
        <v>6300</v>
      </c>
      <c r="H705" s="141" t="n">
        <v>13930</v>
      </c>
      <c r="I705" s="141" t="n">
        <v>7270</v>
      </c>
      <c r="J705" s="141"/>
      <c r="K705" s="141" t="n">
        <v>9200</v>
      </c>
      <c r="L705" s="141"/>
      <c r="M705" s="141"/>
      <c r="N705" s="141" t="n">
        <v>10490</v>
      </c>
      <c r="O705" s="141"/>
      <c r="P705" s="215"/>
      <c r="Q705" s="143"/>
      <c r="R705" s="146"/>
      <c r="T705" s="76"/>
    </row>
    <row r="706" customFormat="false" ht="14.25" hidden="false" customHeight="false" outlineLevel="0" collapsed="false">
      <c r="A706" s="130" t="s">
        <v>113</v>
      </c>
      <c r="B706" s="131" t="s">
        <v>10</v>
      </c>
      <c r="C706" s="131" t="n">
        <v>7</v>
      </c>
      <c r="D706" s="132" t="n">
        <v>3245</v>
      </c>
      <c r="E706" s="133" t="n">
        <f aca="false">N706-F706</f>
        <v>970</v>
      </c>
      <c r="F706" s="132" t="n">
        <v>6490</v>
      </c>
      <c r="G706" s="133" t="n">
        <v>4230</v>
      </c>
      <c r="H706" s="133" t="n">
        <v>9560</v>
      </c>
      <c r="I706" s="169" t="n">
        <v>5200</v>
      </c>
      <c r="J706" s="169"/>
      <c r="K706" s="169" t="n">
        <v>6680</v>
      </c>
      <c r="L706" s="169"/>
      <c r="M706" s="169"/>
      <c r="N706" s="169" t="n">
        <v>7460</v>
      </c>
      <c r="O706" s="169"/>
      <c r="P706" s="213"/>
      <c r="Q706" s="135"/>
      <c r="R706" s="138"/>
      <c r="T706" s="76"/>
    </row>
    <row r="707" customFormat="false" ht="12.75" hidden="false" customHeight="false" outlineLevel="0" collapsed="false">
      <c r="A707" s="139" t="s">
        <v>113</v>
      </c>
      <c r="B707" s="140" t="s">
        <v>10</v>
      </c>
      <c r="C707" s="140" t="n">
        <v>14</v>
      </c>
      <c r="D707" s="141" t="n">
        <v>4730</v>
      </c>
      <c r="E707" s="141" t="n">
        <f aca="false">N707-F707</f>
        <v>970</v>
      </c>
      <c r="F707" s="141" t="n">
        <v>9460</v>
      </c>
      <c r="G707" s="141" t="n">
        <v>6270</v>
      </c>
      <c r="H707" s="141" t="n">
        <v>13850</v>
      </c>
      <c r="I707" s="141" t="n">
        <v>7240</v>
      </c>
      <c r="J707" s="141"/>
      <c r="K707" s="141" t="n">
        <v>9140</v>
      </c>
      <c r="L707" s="141"/>
      <c r="M707" s="141"/>
      <c r="N707" s="141" t="n">
        <v>10430</v>
      </c>
      <c r="O707" s="141"/>
      <c r="P707" s="215"/>
      <c r="Q707" s="143"/>
      <c r="R707" s="146"/>
      <c r="T707" s="76"/>
    </row>
    <row r="708" customFormat="false" ht="12.75" hidden="false" customHeight="false" outlineLevel="0" collapsed="false">
      <c r="A708" s="222" t="s">
        <v>144</v>
      </c>
      <c r="B708" s="223"/>
      <c r="C708" s="223"/>
      <c r="D708" s="223"/>
      <c r="E708" s="223"/>
      <c r="F708" s="224"/>
      <c r="G708" s="224"/>
      <c r="H708" s="224"/>
      <c r="I708" s="224"/>
      <c r="J708" s="224"/>
      <c r="K708" s="224"/>
      <c r="L708" s="224"/>
      <c r="M708" s="224"/>
      <c r="N708" s="224"/>
      <c r="O708" s="224"/>
      <c r="P708" s="224"/>
      <c r="Q708" s="224"/>
      <c r="R708" s="225"/>
      <c r="T708" s="76"/>
    </row>
    <row r="709" customFormat="false" ht="12.75" hidden="false" customHeight="false" outlineLevel="0" collapsed="false">
      <c r="A709" s="226" t="s">
        <v>171</v>
      </c>
      <c r="B709" s="227"/>
      <c r="C709" s="227"/>
      <c r="D709" s="227"/>
      <c r="E709" s="227"/>
      <c r="F709" s="228"/>
      <c r="G709" s="228"/>
      <c r="H709" s="228"/>
      <c r="I709" s="228"/>
      <c r="J709" s="228"/>
      <c r="K709" s="228"/>
      <c r="L709" s="228"/>
      <c r="M709" s="228"/>
      <c r="N709" s="228"/>
      <c r="O709" s="228"/>
      <c r="P709" s="228"/>
      <c r="Q709" s="228"/>
      <c r="R709" s="229"/>
      <c r="T709" s="76"/>
    </row>
    <row r="710" customFormat="false" ht="13.5" hidden="false" customHeight="false" outlineLevel="0" collapsed="false">
      <c r="A710" s="230" t="s">
        <v>33</v>
      </c>
      <c r="B710" s="231"/>
      <c r="C710" s="231"/>
      <c r="D710" s="231"/>
      <c r="E710" s="231"/>
      <c r="F710" s="232"/>
      <c r="G710" s="232"/>
      <c r="H710" s="74" t="s">
        <v>102</v>
      </c>
      <c r="I710" s="233" t="s">
        <v>103</v>
      </c>
      <c r="J710" s="233"/>
      <c r="K710" s="233" t="s">
        <v>103</v>
      </c>
      <c r="L710" s="233"/>
      <c r="M710" s="233"/>
      <c r="N710" s="233" t="s">
        <v>103</v>
      </c>
      <c r="O710" s="233"/>
      <c r="P710" s="234"/>
      <c r="Q710" s="235"/>
      <c r="R710" s="236"/>
      <c r="T710" s="76"/>
    </row>
    <row r="711" customFormat="false" ht="14.25" hidden="false" customHeight="false" outlineLevel="0" collapsed="false">
      <c r="A711" s="121" t="s">
        <v>105</v>
      </c>
      <c r="B711" s="122" t="s">
        <v>11</v>
      </c>
      <c r="C711" s="122" t="n">
        <v>9</v>
      </c>
      <c r="D711" s="123" t="n">
        <v>3370</v>
      </c>
      <c r="E711" s="124" t="n">
        <f aca="false">N711-F711</f>
        <v>890</v>
      </c>
      <c r="F711" s="123" t="n">
        <v>6740</v>
      </c>
      <c r="G711" s="124" t="n">
        <v>3910</v>
      </c>
      <c r="H711" s="124" t="n">
        <v>9890</v>
      </c>
      <c r="I711" s="168" t="n">
        <v>4800</v>
      </c>
      <c r="J711" s="168"/>
      <c r="K711" s="168" t="n">
        <v>6160</v>
      </c>
      <c r="L711" s="168"/>
      <c r="M711" s="168"/>
      <c r="N711" s="168" t="n">
        <v>7630</v>
      </c>
      <c r="O711" s="168"/>
      <c r="P711" s="211"/>
      <c r="Q711" s="126"/>
      <c r="R711" s="129"/>
      <c r="T711" s="76"/>
    </row>
    <row r="712" customFormat="false" ht="14.25" hidden="false" customHeight="false" outlineLevel="0" collapsed="false">
      <c r="A712" s="130" t="s">
        <v>124</v>
      </c>
      <c r="B712" s="131" t="s">
        <v>11</v>
      </c>
      <c r="C712" s="131" t="n">
        <v>7</v>
      </c>
      <c r="D712" s="132" t="n">
        <v>3550</v>
      </c>
      <c r="E712" s="133" t="n">
        <f aca="false">N712-F712</f>
        <v>950</v>
      </c>
      <c r="F712" s="132" t="n">
        <v>7100</v>
      </c>
      <c r="G712" s="133" t="n">
        <v>4390</v>
      </c>
      <c r="H712" s="133" t="n">
        <v>10490</v>
      </c>
      <c r="I712" s="169" t="n">
        <v>5340</v>
      </c>
      <c r="J712" s="169"/>
      <c r="K712" s="169" t="n">
        <v>6850</v>
      </c>
      <c r="L712" s="169"/>
      <c r="M712" s="169"/>
      <c r="N712" s="169" t="n">
        <v>8050</v>
      </c>
      <c r="O712" s="169"/>
      <c r="P712" s="213"/>
      <c r="Q712" s="135"/>
      <c r="R712" s="138"/>
      <c r="T712" s="76"/>
    </row>
    <row r="713" customFormat="false" ht="12.75" hidden="false" customHeight="false" outlineLevel="0" collapsed="false">
      <c r="A713" s="139" t="s">
        <v>124</v>
      </c>
      <c r="B713" s="140" t="s">
        <v>11</v>
      </c>
      <c r="C713" s="140" t="n">
        <v>14</v>
      </c>
      <c r="D713" s="141" t="n">
        <v>5630</v>
      </c>
      <c r="E713" s="141" t="n">
        <f aca="false">N713-F713</f>
        <v>980</v>
      </c>
      <c r="F713" s="141" t="n">
        <v>11260</v>
      </c>
      <c r="G713" s="141" t="n">
        <v>7130</v>
      </c>
      <c r="H713" s="141" t="n">
        <v>16560</v>
      </c>
      <c r="I713" s="141" t="n">
        <v>8110</v>
      </c>
      <c r="J713" s="141"/>
      <c r="K713" s="141" t="n">
        <v>10110</v>
      </c>
      <c r="L713" s="141"/>
      <c r="M713" s="141"/>
      <c r="N713" s="141" t="n">
        <v>12240</v>
      </c>
      <c r="O713" s="141"/>
      <c r="P713" s="215"/>
      <c r="Q713" s="143"/>
      <c r="R713" s="146"/>
      <c r="T713" s="76"/>
    </row>
    <row r="714" customFormat="false" ht="14.25" hidden="false" customHeight="false" outlineLevel="0" collapsed="false">
      <c r="A714" s="130" t="s">
        <v>125</v>
      </c>
      <c r="B714" s="131" t="s">
        <v>11</v>
      </c>
      <c r="C714" s="131" t="n">
        <v>7</v>
      </c>
      <c r="D714" s="132" t="n">
        <v>3250</v>
      </c>
      <c r="E714" s="133" t="n">
        <f aca="false">N714-F714</f>
        <v>930</v>
      </c>
      <c r="F714" s="132" t="n">
        <v>6500</v>
      </c>
      <c r="G714" s="133" t="n">
        <v>3910</v>
      </c>
      <c r="H714" s="133" t="n">
        <v>9590</v>
      </c>
      <c r="I714" s="169" t="n">
        <v>4840</v>
      </c>
      <c r="J714" s="169"/>
      <c r="K714" s="169" t="n">
        <v>6220</v>
      </c>
      <c r="L714" s="169"/>
      <c r="M714" s="169"/>
      <c r="N714" s="169" t="n">
        <v>7430</v>
      </c>
      <c r="O714" s="169"/>
      <c r="P714" s="213"/>
      <c r="Q714" s="135"/>
      <c r="R714" s="138"/>
      <c r="T714" s="76"/>
    </row>
    <row r="715" customFormat="false" ht="12.75" hidden="false" customHeight="false" outlineLevel="0" collapsed="false">
      <c r="A715" s="139" t="s">
        <v>125</v>
      </c>
      <c r="B715" s="140" t="s">
        <v>11</v>
      </c>
      <c r="C715" s="140" t="n">
        <v>14</v>
      </c>
      <c r="D715" s="141" t="n">
        <v>4930</v>
      </c>
      <c r="E715" s="141" t="n">
        <f aca="false">N715-F715</f>
        <v>930</v>
      </c>
      <c r="F715" s="141" t="n">
        <v>9860</v>
      </c>
      <c r="G715" s="141" t="n">
        <v>6010</v>
      </c>
      <c r="H715" s="141" t="n">
        <v>14460</v>
      </c>
      <c r="I715" s="141" t="n">
        <v>6940</v>
      </c>
      <c r="J715" s="141"/>
      <c r="K715" s="141" t="n">
        <v>8660</v>
      </c>
      <c r="L715" s="141"/>
      <c r="M715" s="141"/>
      <c r="N715" s="141" t="n">
        <v>10790</v>
      </c>
      <c r="O715" s="141"/>
      <c r="P715" s="215"/>
      <c r="Q715" s="143"/>
      <c r="R715" s="146"/>
      <c r="T715" s="76"/>
    </row>
    <row r="716" customFormat="false" ht="14.25" hidden="false" customHeight="false" outlineLevel="0" collapsed="false">
      <c r="A716" s="147" t="s">
        <v>126</v>
      </c>
      <c r="B716" s="131" t="s">
        <v>11</v>
      </c>
      <c r="C716" s="131" t="n">
        <v>7</v>
      </c>
      <c r="D716" s="132" t="n">
        <v>2850</v>
      </c>
      <c r="E716" s="133" t="n">
        <f aca="false">N716-F716</f>
        <v>890</v>
      </c>
      <c r="F716" s="132" t="n">
        <v>5700</v>
      </c>
      <c r="G716" s="133" t="n">
        <v>3270</v>
      </c>
      <c r="H716" s="133" t="n">
        <v>8390</v>
      </c>
      <c r="I716" s="169" t="n">
        <v>4160</v>
      </c>
      <c r="J716" s="169"/>
      <c r="K716" s="169" t="n">
        <v>5390</v>
      </c>
      <c r="L716" s="169"/>
      <c r="M716" s="169"/>
      <c r="N716" s="169" t="n">
        <v>6590</v>
      </c>
      <c r="O716" s="169"/>
      <c r="P716" s="213"/>
      <c r="Q716" s="135"/>
      <c r="R716" s="138"/>
      <c r="T716" s="76"/>
    </row>
    <row r="717" customFormat="false" ht="12.75" hidden="false" customHeight="false" outlineLevel="0" collapsed="false">
      <c r="A717" s="121" t="s">
        <v>127</v>
      </c>
      <c r="B717" s="122" t="s">
        <v>11</v>
      </c>
      <c r="C717" s="122" t="n">
        <v>14</v>
      </c>
      <c r="D717" s="124" t="n">
        <v>4530</v>
      </c>
      <c r="E717" s="124" t="n">
        <f aca="false">N717-F717</f>
        <v>890</v>
      </c>
      <c r="F717" s="124" t="n">
        <v>9060</v>
      </c>
      <c r="G717" s="124" t="n">
        <v>5370</v>
      </c>
      <c r="H717" s="124" t="n">
        <v>13260</v>
      </c>
      <c r="I717" s="168" t="n">
        <v>6260</v>
      </c>
      <c r="J717" s="168"/>
      <c r="K717" s="168" t="n">
        <v>7830</v>
      </c>
      <c r="L717" s="168"/>
      <c r="M717" s="168"/>
      <c r="N717" s="168" t="n">
        <v>9950</v>
      </c>
      <c r="O717" s="168"/>
      <c r="P717" s="211"/>
      <c r="Q717" s="126"/>
      <c r="R717" s="129"/>
      <c r="T717" s="76"/>
    </row>
    <row r="718" customFormat="false" ht="12.75" hidden="false" customHeight="false" outlineLevel="0" collapsed="false">
      <c r="A718" s="139" t="s">
        <v>107</v>
      </c>
      <c r="B718" s="140" t="s">
        <v>11</v>
      </c>
      <c r="C718" s="140" t="n">
        <v>14</v>
      </c>
      <c r="D718" s="141" t="n">
        <v>5250</v>
      </c>
      <c r="E718" s="141" t="n">
        <f aca="false">N718-F718</f>
        <v>960</v>
      </c>
      <c r="F718" s="141" t="n">
        <v>10500</v>
      </c>
      <c r="G718" s="141" t="n">
        <v>6570</v>
      </c>
      <c r="H718" s="141" t="n">
        <v>15420</v>
      </c>
      <c r="I718" s="141" t="n">
        <v>7530</v>
      </c>
      <c r="J718" s="141"/>
      <c r="K718" s="141" t="n">
        <v>9330</v>
      </c>
      <c r="L718" s="141"/>
      <c r="M718" s="141"/>
      <c r="N718" s="141" t="n">
        <v>11460</v>
      </c>
      <c r="O718" s="141"/>
      <c r="P718" s="215"/>
      <c r="Q718" s="143"/>
      <c r="R718" s="146"/>
      <c r="T718" s="76"/>
    </row>
    <row r="719" customFormat="false" ht="14.25" hidden="false" customHeight="false" outlineLevel="0" collapsed="false">
      <c r="A719" s="130" t="s">
        <v>108</v>
      </c>
      <c r="B719" s="131" t="s">
        <v>11</v>
      </c>
      <c r="C719" s="131" t="n">
        <v>7</v>
      </c>
      <c r="D719" s="132" t="n">
        <v>3570</v>
      </c>
      <c r="E719" s="133" t="n">
        <f aca="false">N719-F719</f>
        <v>960</v>
      </c>
      <c r="F719" s="132" t="n">
        <v>7140</v>
      </c>
      <c r="G719" s="133" t="n">
        <v>4470</v>
      </c>
      <c r="H719" s="133" t="n">
        <v>10550</v>
      </c>
      <c r="I719" s="169" t="n">
        <v>5430</v>
      </c>
      <c r="J719" s="169"/>
      <c r="K719" s="169" t="n">
        <v>6890</v>
      </c>
      <c r="L719" s="169"/>
      <c r="M719" s="169"/>
      <c r="N719" s="169" t="n">
        <v>8100</v>
      </c>
      <c r="O719" s="169"/>
      <c r="P719" s="213"/>
      <c r="Q719" s="135"/>
      <c r="R719" s="138"/>
      <c r="T719" s="76"/>
    </row>
    <row r="720" customFormat="false" ht="12.75" hidden="false" customHeight="false" outlineLevel="0" collapsed="false">
      <c r="A720" s="170" t="s">
        <v>108</v>
      </c>
      <c r="B720" s="171" t="s">
        <v>11</v>
      </c>
      <c r="C720" s="171" t="n">
        <v>14</v>
      </c>
      <c r="D720" s="172" t="n">
        <v>6755</v>
      </c>
      <c r="E720" s="172" t="n">
        <f aca="false">N720-F720</f>
        <v>1300</v>
      </c>
      <c r="F720" s="172" t="n">
        <v>13510</v>
      </c>
      <c r="G720" s="172" t="n">
        <v>8760</v>
      </c>
      <c r="H720" s="172" t="n">
        <v>19930</v>
      </c>
      <c r="I720" s="172" t="n">
        <v>10060</v>
      </c>
      <c r="J720" s="172"/>
      <c r="K720" s="172" t="n">
        <v>12490</v>
      </c>
      <c r="L720" s="172"/>
      <c r="M720" s="172"/>
      <c r="N720" s="172" t="n">
        <v>14810</v>
      </c>
      <c r="O720" s="172"/>
      <c r="P720" s="217"/>
      <c r="Q720" s="200"/>
      <c r="R720" s="201"/>
      <c r="T720" s="76"/>
    </row>
    <row r="721" customFormat="false" ht="14.25" hidden="false" customHeight="false" outlineLevel="0" collapsed="false">
      <c r="A721" s="173" t="s">
        <v>109</v>
      </c>
      <c r="B721" s="174" t="s">
        <v>11</v>
      </c>
      <c r="C721" s="174" t="n">
        <v>7</v>
      </c>
      <c r="D721" s="175" t="n">
        <v>4355</v>
      </c>
      <c r="E721" s="176" t="n">
        <f aca="false">N721-F721</f>
        <v>1240</v>
      </c>
      <c r="F721" s="175" t="n">
        <v>8710</v>
      </c>
      <c r="G721" s="176" t="n">
        <v>5460</v>
      </c>
      <c r="H721" s="176" t="n">
        <v>12900</v>
      </c>
      <c r="I721" s="177" t="n">
        <v>6700</v>
      </c>
      <c r="J721" s="177"/>
      <c r="K721" s="177" t="n">
        <v>8550</v>
      </c>
      <c r="L721" s="177"/>
      <c r="M721" s="177"/>
      <c r="N721" s="177" t="n">
        <v>9950</v>
      </c>
      <c r="O721" s="177"/>
      <c r="P721" s="219"/>
      <c r="Q721" s="220"/>
      <c r="R721" s="221"/>
      <c r="T721" s="76"/>
    </row>
    <row r="722" customFormat="false" ht="12.75" hidden="false" customHeight="false" outlineLevel="0" collapsed="false">
      <c r="A722" s="170" t="s">
        <v>109</v>
      </c>
      <c r="B722" s="171" t="s">
        <v>11</v>
      </c>
      <c r="C722" s="171" t="n">
        <v>14</v>
      </c>
      <c r="D722" s="172" t="n">
        <v>6525</v>
      </c>
      <c r="E722" s="172" t="n">
        <f aca="false">N722-F722</f>
        <v>1250</v>
      </c>
      <c r="F722" s="172" t="n">
        <v>13050</v>
      </c>
      <c r="G722" s="172" t="n">
        <v>8370</v>
      </c>
      <c r="H722" s="172" t="n">
        <v>19230</v>
      </c>
      <c r="I722" s="172" t="n">
        <v>9620</v>
      </c>
      <c r="J722" s="172"/>
      <c r="K722" s="172" t="n">
        <v>11970</v>
      </c>
      <c r="L722" s="172"/>
      <c r="M722" s="172"/>
      <c r="N722" s="172" t="n">
        <v>14300</v>
      </c>
      <c r="O722" s="172"/>
      <c r="P722" s="217"/>
      <c r="Q722" s="200"/>
      <c r="R722" s="201"/>
      <c r="T722" s="76"/>
    </row>
    <row r="723" customFormat="false" ht="14.25" hidden="false" customHeight="false" outlineLevel="0" collapsed="false">
      <c r="A723" s="130" t="s">
        <v>133</v>
      </c>
      <c r="B723" s="131" t="s">
        <v>11</v>
      </c>
      <c r="C723" s="131" t="n">
        <v>7</v>
      </c>
      <c r="D723" s="132" t="n">
        <v>3340</v>
      </c>
      <c r="E723" s="133" t="n">
        <f aca="false">N723-F723</f>
        <v>900</v>
      </c>
      <c r="F723" s="132" t="n">
        <v>6680</v>
      </c>
      <c r="G723" s="133" t="n">
        <v>4080</v>
      </c>
      <c r="H723" s="133" t="n">
        <v>9850</v>
      </c>
      <c r="I723" s="169" t="n">
        <v>4980</v>
      </c>
      <c r="J723" s="169"/>
      <c r="K723" s="169" t="n">
        <v>6380</v>
      </c>
      <c r="L723" s="169"/>
      <c r="M723" s="169"/>
      <c r="N723" s="169" t="n">
        <v>7580</v>
      </c>
      <c r="O723" s="169"/>
      <c r="P723" s="213"/>
      <c r="Q723" s="135"/>
      <c r="R723" s="138"/>
      <c r="T723" s="76"/>
    </row>
    <row r="724" customFormat="false" ht="12.75" hidden="false" customHeight="false" outlineLevel="0" collapsed="false">
      <c r="A724" s="139" t="s">
        <v>133</v>
      </c>
      <c r="B724" s="140" t="s">
        <v>11</v>
      </c>
      <c r="C724" s="140" t="n">
        <v>14</v>
      </c>
      <c r="D724" s="141" t="n">
        <v>5075</v>
      </c>
      <c r="E724" s="141" t="n">
        <f aca="false">N724-F724</f>
        <v>930</v>
      </c>
      <c r="F724" s="141" t="n">
        <v>10150</v>
      </c>
      <c r="G724" s="141" t="n">
        <v>6240</v>
      </c>
      <c r="H724" s="141" t="n">
        <v>14890</v>
      </c>
      <c r="I724" s="141" t="n">
        <v>7170</v>
      </c>
      <c r="J724" s="141"/>
      <c r="K724" s="141" t="n">
        <v>8950</v>
      </c>
      <c r="L724" s="141"/>
      <c r="M724" s="141"/>
      <c r="N724" s="141" t="n">
        <v>11080</v>
      </c>
      <c r="O724" s="141"/>
      <c r="P724" s="215"/>
      <c r="Q724" s="143"/>
      <c r="R724" s="146"/>
      <c r="T724" s="76"/>
    </row>
    <row r="725" customFormat="false" ht="22.5" hidden="false" customHeight="false" outlineLevel="0" collapsed="false">
      <c r="A725" s="130" t="s">
        <v>155</v>
      </c>
      <c r="B725" s="131" t="s">
        <v>11</v>
      </c>
      <c r="C725" s="131" t="n">
        <v>7</v>
      </c>
      <c r="D725" s="132" t="n">
        <v>2910</v>
      </c>
      <c r="E725" s="133" t="n">
        <f aca="false">N725-F725</f>
        <v>910</v>
      </c>
      <c r="F725" s="132" t="n">
        <v>5820</v>
      </c>
      <c r="G725" s="133" t="n">
        <v>3330</v>
      </c>
      <c r="H725" s="133" t="n">
        <v>8550</v>
      </c>
      <c r="I725" s="169" t="n">
        <v>4250</v>
      </c>
      <c r="J725" s="169"/>
      <c r="K725" s="169" t="n">
        <v>5530</v>
      </c>
      <c r="L725" s="169"/>
      <c r="M725" s="169"/>
      <c r="N725" s="169" t="n">
        <v>6730</v>
      </c>
      <c r="O725" s="169"/>
      <c r="P725" s="213"/>
      <c r="Q725" s="135"/>
      <c r="R725" s="138"/>
      <c r="T725" s="76"/>
    </row>
    <row r="726" customFormat="false" ht="22.5" hidden="false" customHeight="false" outlineLevel="0" collapsed="false">
      <c r="A726" s="121" t="s">
        <v>134</v>
      </c>
      <c r="B726" s="122" t="s">
        <v>11</v>
      </c>
      <c r="C726" s="122" t="n">
        <v>14</v>
      </c>
      <c r="D726" s="124" t="n">
        <v>4645</v>
      </c>
      <c r="E726" s="124" t="n">
        <f aca="false">N726-F726</f>
        <v>940</v>
      </c>
      <c r="F726" s="124" t="n">
        <v>9290</v>
      </c>
      <c r="G726" s="124" t="n">
        <v>5490</v>
      </c>
      <c r="H726" s="124" t="n">
        <v>13590</v>
      </c>
      <c r="I726" s="168" t="n">
        <v>6430</v>
      </c>
      <c r="J726" s="168"/>
      <c r="K726" s="168" t="n">
        <v>8110</v>
      </c>
      <c r="L726" s="168"/>
      <c r="M726" s="168"/>
      <c r="N726" s="168" t="n">
        <v>10230</v>
      </c>
      <c r="O726" s="168"/>
      <c r="P726" s="211"/>
      <c r="Q726" s="126"/>
      <c r="R726" s="129"/>
      <c r="T726" s="76"/>
    </row>
    <row r="727" customFormat="false" ht="12.75" hidden="false" customHeight="false" outlineLevel="0" collapsed="false">
      <c r="A727" s="139" t="s">
        <v>137</v>
      </c>
      <c r="B727" s="140" t="s">
        <v>11</v>
      </c>
      <c r="C727" s="140" t="n">
        <v>14</v>
      </c>
      <c r="D727" s="141" t="n">
        <v>4785</v>
      </c>
      <c r="E727" s="141" t="n">
        <f aca="false">N727-F727</f>
        <v>920</v>
      </c>
      <c r="F727" s="141" t="n">
        <v>9570</v>
      </c>
      <c r="G727" s="141" t="n">
        <v>5770</v>
      </c>
      <c r="H727" s="141" t="n">
        <v>14010</v>
      </c>
      <c r="I727" s="141" t="n">
        <v>6680</v>
      </c>
      <c r="J727" s="141"/>
      <c r="K727" s="141" t="n">
        <v>8360</v>
      </c>
      <c r="L727" s="141"/>
      <c r="M727" s="141"/>
      <c r="N727" s="141" t="n">
        <v>10490</v>
      </c>
      <c r="O727" s="141"/>
      <c r="P727" s="215"/>
      <c r="Q727" s="143"/>
      <c r="R727" s="146"/>
      <c r="T727" s="76"/>
    </row>
    <row r="728" customFormat="false" ht="14.25" hidden="false" customHeight="false" outlineLevel="0" collapsed="false">
      <c r="A728" s="130" t="s">
        <v>168</v>
      </c>
      <c r="B728" s="131" t="s">
        <v>11</v>
      </c>
      <c r="C728" s="131" t="n">
        <v>7</v>
      </c>
      <c r="D728" s="132" t="n">
        <v>3050</v>
      </c>
      <c r="E728" s="133" t="n">
        <f aca="false">N728-F728</f>
        <v>890</v>
      </c>
      <c r="F728" s="132" t="n">
        <v>6100</v>
      </c>
      <c r="G728" s="133" t="n">
        <v>3610</v>
      </c>
      <c r="H728" s="133" t="n">
        <v>8970</v>
      </c>
      <c r="I728" s="169" t="n">
        <v>4500</v>
      </c>
      <c r="J728" s="169"/>
      <c r="K728" s="169" t="n">
        <v>5780</v>
      </c>
      <c r="L728" s="169"/>
      <c r="M728" s="169"/>
      <c r="N728" s="169" t="n">
        <v>6990</v>
      </c>
      <c r="O728" s="169"/>
      <c r="P728" s="213"/>
      <c r="Q728" s="135"/>
      <c r="R728" s="138"/>
      <c r="T728" s="76"/>
    </row>
    <row r="729" customFormat="false" ht="12.75" hidden="false" customHeight="false" outlineLevel="0" collapsed="false">
      <c r="A729" s="121" t="s">
        <v>169</v>
      </c>
      <c r="B729" s="122" t="s">
        <v>11</v>
      </c>
      <c r="C729" s="122" t="n">
        <v>14</v>
      </c>
      <c r="D729" s="124" t="n">
        <v>4925</v>
      </c>
      <c r="E729" s="124" t="n">
        <f aca="false">N729-F729</f>
        <v>890</v>
      </c>
      <c r="F729" s="124" t="n">
        <v>9850</v>
      </c>
      <c r="G729" s="124" t="n">
        <v>6050</v>
      </c>
      <c r="H729" s="124" t="n">
        <v>14430</v>
      </c>
      <c r="I729" s="168" t="n">
        <v>6940</v>
      </c>
      <c r="J729" s="168"/>
      <c r="K729" s="168" t="n">
        <v>8610</v>
      </c>
      <c r="L729" s="168"/>
      <c r="M729" s="168"/>
      <c r="N729" s="168" t="n">
        <v>10740</v>
      </c>
      <c r="O729" s="168"/>
      <c r="P729" s="211"/>
      <c r="Q729" s="126"/>
      <c r="R729" s="129"/>
      <c r="T729" s="76"/>
    </row>
    <row r="730" customFormat="false" ht="12.75" hidden="false" customHeight="false" outlineLevel="0" collapsed="false">
      <c r="A730" s="139" t="s">
        <v>140</v>
      </c>
      <c r="B730" s="140" t="s">
        <v>11</v>
      </c>
      <c r="C730" s="140" t="n">
        <v>14</v>
      </c>
      <c r="D730" s="141" t="n">
        <v>4980</v>
      </c>
      <c r="E730" s="141" t="n">
        <f aca="false">N730-F730</f>
        <v>890</v>
      </c>
      <c r="F730" s="141" t="n">
        <v>9960</v>
      </c>
      <c r="G730" s="141" t="n">
        <v>6100</v>
      </c>
      <c r="H730" s="141" t="n">
        <v>14600</v>
      </c>
      <c r="I730" s="141" t="n">
        <v>6990</v>
      </c>
      <c r="J730" s="141"/>
      <c r="K730" s="141" t="n">
        <v>8720</v>
      </c>
      <c r="L730" s="141"/>
      <c r="M730" s="141"/>
      <c r="N730" s="141" t="n">
        <v>10850</v>
      </c>
      <c r="O730" s="141"/>
      <c r="P730" s="215"/>
      <c r="Q730" s="143"/>
      <c r="R730" s="146"/>
      <c r="T730" s="76"/>
    </row>
    <row r="731" customFormat="false" ht="14.25" hidden="false" customHeight="false" outlineLevel="0" collapsed="false">
      <c r="A731" s="130" t="s">
        <v>170</v>
      </c>
      <c r="B731" s="131" t="s">
        <v>11</v>
      </c>
      <c r="C731" s="131" t="n">
        <v>7</v>
      </c>
      <c r="D731" s="132" t="n">
        <v>3105</v>
      </c>
      <c r="E731" s="133" t="n">
        <f aca="false">N731-F731</f>
        <v>890</v>
      </c>
      <c r="F731" s="132" t="n">
        <v>6210</v>
      </c>
      <c r="G731" s="133" t="n">
        <v>3670</v>
      </c>
      <c r="H731" s="133" t="n">
        <v>9140</v>
      </c>
      <c r="I731" s="169" t="n">
        <v>4560</v>
      </c>
      <c r="J731" s="169"/>
      <c r="K731" s="169" t="n">
        <v>5890</v>
      </c>
      <c r="L731" s="169"/>
      <c r="M731" s="169"/>
      <c r="N731" s="169" t="n">
        <v>7100</v>
      </c>
      <c r="O731" s="169"/>
      <c r="P731" s="213"/>
      <c r="Q731" s="135"/>
      <c r="R731" s="138"/>
      <c r="T731" s="76"/>
    </row>
    <row r="732" customFormat="false" ht="12.75" hidden="false" customHeight="false" outlineLevel="0" collapsed="false">
      <c r="A732" s="121" t="s">
        <v>141</v>
      </c>
      <c r="B732" s="122" t="s">
        <v>11</v>
      </c>
      <c r="C732" s="122" t="n">
        <v>14</v>
      </c>
      <c r="D732" s="124" t="n">
        <v>5035</v>
      </c>
      <c r="E732" s="124" t="n">
        <f aca="false">N732-F732</f>
        <v>890</v>
      </c>
      <c r="F732" s="124" t="n">
        <v>10070</v>
      </c>
      <c r="G732" s="124" t="n">
        <v>6160</v>
      </c>
      <c r="H732" s="124" t="n">
        <v>14770</v>
      </c>
      <c r="I732" s="168" t="n">
        <v>7050</v>
      </c>
      <c r="J732" s="168"/>
      <c r="K732" s="168" t="n">
        <v>8830</v>
      </c>
      <c r="L732" s="168"/>
      <c r="M732" s="168"/>
      <c r="N732" s="168" t="n">
        <v>10960</v>
      </c>
      <c r="O732" s="168"/>
      <c r="P732" s="211"/>
      <c r="Q732" s="126"/>
      <c r="R732" s="129"/>
      <c r="T732" s="76"/>
    </row>
    <row r="733" customFormat="false" ht="12.75" hidden="false" customHeight="false" outlineLevel="0" collapsed="false">
      <c r="A733" s="139" t="s">
        <v>112</v>
      </c>
      <c r="B733" s="140" t="s">
        <v>11</v>
      </c>
      <c r="C733" s="140" t="n">
        <v>14</v>
      </c>
      <c r="D733" s="141" t="n">
        <v>5595</v>
      </c>
      <c r="E733" s="141" t="n">
        <f aca="false">N733-F733</f>
        <v>980</v>
      </c>
      <c r="F733" s="141" t="n">
        <v>11190</v>
      </c>
      <c r="G733" s="141" t="n">
        <v>7140</v>
      </c>
      <c r="H733" s="141" t="n">
        <v>16450</v>
      </c>
      <c r="I733" s="141" t="n">
        <v>8110</v>
      </c>
      <c r="J733" s="141"/>
      <c r="K733" s="141" t="n">
        <v>10040</v>
      </c>
      <c r="L733" s="141"/>
      <c r="M733" s="141"/>
      <c r="N733" s="141" t="n">
        <v>12170</v>
      </c>
      <c r="O733" s="141"/>
      <c r="P733" s="215"/>
      <c r="Q733" s="143"/>
      <c r="R733" s="146"/>
      <c r="T733" s="76"/>
    </row>
    <row r="734" customFormat="false" ht="14.25" hidden="false" customHeight="false" outlineLevel="0" collapsed="false">
      <c r="A734" s="130" t="s">
        <v>113</v>
      </c>
      <c r="B734" s="131" t="s">
        <v>11</v>
      </c>
      <c r="C734" s="131" t="n">
        <v>7</v>
      </c>
      <c r="D734" s="132" t="n">
        <v>3665</v>
      </c>
      <c r="E734" s="133" t="n">
        <f aca="false">N734-F734</f>
        <v>970</v>
      </c>
      <c r="F734" s="132" t="n">
        <v>7330</v>
      </c>
      <c r="G734" s="133" t="n">
        <v>4650</v>
      </c>
      <c r="H734" s="133" t="n">
        <v>10820</v>
      </c>
      <c r="I734" s="169" t="n">
        <v>5620</v>
      </c>
      <c r="J734" s="169"/>
      <c r="K734" s="169" t="n">
        <v>7100</v>
      </c>
      <c r="L734" s="169"/>
      <c r="M734" s="169"/>
      <c r="N734" s="169" t="n">
        <v>8300</v>
      </c>
      <c r="O734" s="169"/>
      <c r="P734" s="213"/>
      <c r="Q734" s="135"/>
      <c r="R734" s="138"/>
      <c r="T734" s="76"/>
    </row>
    <row r="735" customFormat="false" ht="12.75" hidden="false" customHeight="false" outlineLevel="0" collapsed="false">
      <c r="A735" s="139" t="s">
        <v>113</v>
      </c>
      <c r="B735" s="140" t="s">
        <v>11</v>
      </c>
      <c r="C735" s="140" t="n">
        <v>14</v>
      </c>
      <c r="D735" s="141" t="n">
        <v>5570</v>
      </c>
      <c r="E735" s="141" t="n">
        <f aca="false">N735-F735</f>
        <v>970</v>
      </c>
      <c r="F735" s="141" t="n">
        <v>11140</v>
      </c>
      <c r="G735" s="141" t="n">
        <v>7110</v>
      </c>
      <c r="H735" s="141" t="n">
        <v>16370</v>
      </c>
      <c r="I735" s="141" t="n">
        <v>8080</v>
      </c>
      <c r="J735" s="141"/>
      <c r="K735" s="141" t="n">
        <v>9980</v>
      </c>
      <c r="L735" s="141"/>
      <c r="M735" s="141"/>
      <c r="N735" s="141" t="n">
        <v>12110</v>
      </c>
      <c r="O735" s="141"/>
      <c r="P735" s="215"/>
      <c r="Q735" s="143"/>
      <c r="R735" s="146"/>
      <c r="T735" s="76"/>
    </row>
    <row r="736" customFormat="false" ht="12.75" hidden="false" customHeight="false" outlineLevel="0" collapsed="false">
      <c r="A736" s="222" t="s">
        <v>144</v>
      </c>
      <c r="B736" s="223"/>
      <c r="C736" s="223"/>
      <c r="D736" s="223"/>
      <c r="E736" s="223"/>
      <c r="F736" s="224"/>
      <c r="G736" s="224"/>
      <c r="H736" s="224"/>
      <c r="I736" s="224"/>
      <c r="J736" s="224"/>
      <c r="K736" s="224"/>
      <c r="L736" s="224"/>
      <c r="M736" s="224"/>
      <c r="N736" s="224"/>
      <c r="O736" s="224"/>
      <c r="P736" s="224"/>
      <c r="Q736" s="224"/>
      <c r="R736" s="225"/>
      <c r="T736" s="76"/>
    </row>
    <row r="737" customFormat="false" ht="12.75" hidden="false" customHeight="false" outlineLevel="0" collapsed="false">
      <c r="A737" s="226" t="s">
        <v>171</v>
      </c>
      <c r="B737" s="227"/>
      <c r="C737" s="227"/>
      <c r="D737" s="227"/>
      <c r="E737" s="227"/>
      <c r="F737" s="228"/>
      <c r="G737" s="228"/>
      <c r="H737" s="228"/>
      <c r="I737" s="228"/>
      <c r="J737" s="228"/>
      <c r="K737" s="228"/>
      <c r="L737" s="228"/>
      <c r="M737" s="228"/>
      <c r="N737" s="228"/>
      <c r="O737" s="228"/>
      <c r="P737" s="228"/>
      <c r="Q737" s="228"/>
      <c r="R737" s="229"/>
      <c r="T737" s="76"/>
    </row>
    <row r="738" customFormat="false" ht="13.5" hidden="false" customHeight="false" outlineLevel="0" collapsed="false">
      <c r="A738" s="111" t="s">
        <v>34</v>
      </c>
      <c r="B738" s="112"/>
      <c r="C738" s="112"/>
      <c r="D738" s="112"/>
      <c r="E738" s="112"/>
      <c r="F738" s="113"/>
      <c r="G738" s="113"/>
      <c r="H738" s="74" t="s">
        <v>102</v>
      </c>
      <c r="I738" s="167" t="s">
        <v>103</v>
      </c>
      <c r="J738" s="167"/>
      <c r="K738" s="167" t="s">
        <v>103</v>
      </c>
      <c r="L738" s="167"/>
      <c r="M738" s="167"/>
      <c r="N738" s="167" t="s">
        <v>103</v>
      </c>
      <c r="O738" s="167"/>
      <c r="P738" s="207"/>
      <c r="Q738" s="208"/>
      <c r="R738" s="209"/>
      <c r="T738" s="76"/>
    </row>
    <row r="739" customFormat="false" ht="14.25" hidden="false" customHeight="false" outlineLevel="0" collapsed="false">
      <c r="A739" s="121" t="s">
        <v>105</v>
      </c>
      <c r="B739" s="122" t="s">
        <v>9</v>
      </c>
      <c r="C739" s="122" t="n">
        <v>9</v>
      </c>
      <c r="D739" s="123" t="n">
        <v>2360</v>
      </c>
      <c r="E739" s="124" t="n">
        <f aca="false">N739-F739</f>
        <v>890</v>
      </c>
      <c r="F739" s="123" t="n">
        <v>4720</v>
      </c>
      <c r="G739" s="124" t="n">
        <v>3080</v>
      </c>
      <c r="H739" s="124" t="n">
        <v>6680</v>
      </c>
      <c r="I739" s="168" t="n">
        <v>3970</v>
      </c>
      <c r="J739" s="168"/>
      <c r="K739" s="168" t="n">
        <v>5330</v>
      </c>
      <c r="L739" s="168"/>
      <c r="M739" s="168"/>
      <c r="N739" s="168" t="n">
        <v>5610</v>
      </c>
      <c r="O739" s="168"/>
      <c r="P739" s="211"/>
      <c r="Q739" s="126"/>
      <c r="R739" s="129"/>
      <c r="T739" s="76"/>
    </row>
    <row r="740" customFormat="false" ht="14.25" hidden="false" customHeight="false" outlineLevel="0" collapsed="false">
      <c r="A740" s="130" t="s">
        <v>124</v>
      </c>
      <c r="B740" s="131" t="s">
        <v>9</v>
      </c>
      <c r="C740" s="131" t="n">
        <v>7</v>
      </c>
      <c r="D740" s="132" t="n">
        <v>2770</v>
      </c>
      <c r="E740" s="133" t="n">
        <f aca="false">N740-F740</f>
        <v>940</v>
      </c>
      <c r="F740" s="132" t="n">
        <v>5540</v>
      </c>
      <c r="G740" s="133" t="n">
        <v>3750</v>
      </c>
      <c r="H740" s="133" t="n">
        <v>7990</v>
      </c>
      <c r="I740" s="169" t="n">
        <v>4700</v>
      </c>
      <c r="J740" s="169"/>
      <c r="K740" s="169" t="n">
        <v>6200</v>
      </c>
      <c r="L740" s="169"/>
      <c r="M740" s="169"/>
      <c r="N740" s="169" t="n">
        <v>6480</v>
      </c>
      <c r="O740" s="169"/>
      <c r="P740" s="213"/>
      <c r="Q740" s="135"/>
      <c r="R740" s="138"/>
      <c r="T740" s="76"/>
    </row>
    <row r="741" customFormat="false" ht="12.75" hidden="false" customHeight="false" outlineLevel="0" collapsed="false">
      <c r="A741" s="139" t="s">
        <v>124</v>
      </c>
      <c r="B741" s="140" t="s">
        <v>9</v>
      </c>
      <c r="C741" s="140" t="n">
        <v>14</v>
      </c>
      <c r="D741" s="141" t="n">
        <v>4065</v>
      </c>
      <c r="E741" s="141" t="n">
        <f aca="false">N741-F741</f>
        <v>980</v>
      </c>
      <c r="F741" s="141" t="n">
        <v>8130</v>
      </c>
      <c r="G741" s="141" t="n">
        <v>5850</v>
      </c>
      <c r="H741" s="141" t="n">
        <v>11570</v>
      </c>
      <c r="I741" s="141" t="n">
        <v>6820</v>
      </c>
      <c r="J741" s="141"/>
      <c r="K741" s="141" t="n">
        <v>8830</v>
      </c>
      <c r="L741" s="141"/>
      <c r="M741" s="141"/>
      <c r="N741" s="141" t="n">
        <v>9110</v>
      </c>
      <c r="O741" s="141"/>
      <c r="P741" s="215"/>
      <c r="Q741" s="143"/>
      <c r="R741" s="146"/>
      <c r="T741" s="76"/>
    </row>
    <row r="742" customFormat="false" ht="14.25" hidden="false" customHeight="false" outlineLevel="0" collapsed="false">
      <c r="A742" s="130" t="s">
        <v>125</v>
      </c>
      <c r="B742" s="131" t="s">
        <v>9</v>
      </c>
      <c r="C742" s="131" t="n">
        <v>7</v>
      </c>
      <c r="D742" s="132" t="n">
        <v>2470</v>
      </c>
      <c r="E742" s="133" t="n">
        <f aca="false">N742-F742</f>
        <v>920</v>
      </c>
      <c r="F742" s="132" t="n">
        <v>4940</v>
      </c>
      <c r="G742" s="133" t="n">
        <v>3270</v>
      </c>
      <c r="H742" s="133" t="n">
        <v>7090</v>
      </c>
      <c r="I742" s="169" t="n">
        <v>4190</v>
      </c>
      <c r="J742" s="169"/>
      <c r="K742" s="169" t="n">
        <v>5580</v>
      </c>
      <c r="L742" s="169"/>
      <c r="M742" s="169"/>
      <c r="N742" s="169" t="n">
        <v>5860</v>
      </c>
      <c r="O742" s="169"/>
      <c r="P742" s="213"/>
      <c r="Q742" s="135"/>
      <c r="R742" s="138"/>
      <c r="T742" s="76"/>
    </row>
    <row r="743" customFormat="false" ht="12.75" hidden="false" customHeight="false" outlineLevel="0" collapsed="false">
      <c r="A743" s="139" t="s">
        <v>125</v>
      </c>
      <c r="B743" s="140" t="s">
        <v>9</v>
      </c>
      <c r="C743" s="140" t="n">
        <v>14</v>
      </c>
      <c r="D743" s="141" t="n">
        <v>3365</v>
      </c>
      <c r="E743" s="141" t="n">
        <f aca="false">N743-F743</f>
        <v>920</v>
      </c>
      <c r="F743" s="141" t="n">
        <v>6730</v>
      </c>
      <c r="G743" s="141" t="n">
        <v>4730</v>
      </c>
      <c r="H743" s="141" t="n">
        <v>9470</v>
      </c>
      <c r="I743" s="141" t="n">
        <v>5650</v>
      </c>
      <c r="J743" s="141"/>
      <c r="K743" s="141" t="n">
        <v>7370</v>
      </c>
      <c r="L743" s="141"/>
      <c r="M743" s="141"/>
      <c r="N743" s="141" t="n">
        <v>7650</v>
      </c>
      <c r="O743" s="141"/>
      <c r="P743" s="215"/>
      <c r="Q743" s="143"/>
      <c r="R743" s="146"/>
      <c r="T743" s="76"/>
    </row>
    <row r="744" customFormat="false" ht="14.25" hidden="false" customHeight="false" outlineLevel="0" collapsed="false">
      <c r="A744" s="147" t="s">
        <v>126</v>
      </c>
      <c r="B744" s="131" t="s">
        <v>9</v>
      </c>
      <c r="C744" s="131" t="n">
        <v>7</v>
      </c>
      <c r="D744" s="132" t="n">
        <v>2070</v>
      </c>
      <c r="E744" s="133" t="n">
        <f aca="false">N744-F744</f>
        <v>890</v>
      </c>
      <c r="F744" s="132" t="n">
        <v>4140</v>
      </c>
      <c r="G744" s="133" t="n">
        <v>2630</v>
      </c>
      <c r="H744" s="133" t="n">
        <v>5890</v>
      </c>
      <c r="I744" s="169" t="n">
        <v>3520</v>
      </c>
      <c r="J744" s="169"/>
      <c r="K744" s="169" t="n">
        <v>4750</v>
      </c>
      <c r="L744" s="169"/>
      <c r="M744" s="169"/>
      <c r="N744" s="169" t="n">
        <v>5030</v>
      </c>
      <c r="O744" s="169"/>
      <c r="P744" s="213"/>
      <c r="Q744" s="135"/>
      <c r="R744" s="138"/>
      <c r="T744" s="76"/>
    </row>
    <row r="745" customFormat="false" ht="12.75" hidden="false" customHeight="false" outlineLevel="0" collapsed="false">
      <c r="A745" s="121" t="s">
        <v>127</v>
      </c>
      <c r="B745" s="122" t="s">
        <v>9</v>
      </c>
      <c r="C745" s="122" t="n">
        <v>14</v>
      </c>
      <c r="D745" s="124" t="n">
        <v>2965</v>
      </c>
      <c r="E745" s="124" t="n">
        <f aca="false">N745-F745</f>
        <v>890</v>
      </c>
      <c r="F745" s="124" t="n">
        <v>5930</v>
      </c>
      <c r="G745" s="124" t="n">
        <v>4090</v>
      </c>
      <c r="H745" s="124" t="n">
        <v>8270</v>
      </c>
      <c r="I745" s="168" t="n">
        <v>4980</v>
      </c>
      <c r="J745" s="168"/>
      <c r="K745" s="168" t="n">
        <v>6540</v>
      </c>
      <c r="L745" s="168"/>
      <c r="M745" s="168"/>
      <c r="N745" s="168" t="n">
        <v>6820</v>
      </c>
      <c r="O745" s="168"/>
      <c r="P745" s="211"/>
      <c r="Q745" s="126"/>
      <c r="R745" s="129"/>
      <c r="T745" s="76"/>
    </row>
    <row r="746" customFormat="false" ht="12.75" hidden="false" customHeight="false" outlineLevel="0" collapsed="false">
      <c r="A746" s="139" t="s">
        <v>107</v>
      </c>
      <c r="B746" s="140" t="s">
        <v>9</v>
      </c>
      <c r="C746" s="140" t="n">
        <v>14</v>
      </c>
      <c r="D746" s="141" t="n">
        <v>3685</v>
      </c>
      <c r="E746" s="141" t="n">
        <f aca="false">N746-F746</f>
        <v>950</v>
      </c>
      <c r="F746" s="141" t="n">
        <v>7370</v>
      </c>
      <c r="G746" s="141" t="n">
        <v>5290</v>
      </c>
      <c r="H746" s="141" t="n">
        <v>10430</v>
      </c>
      <c r="I746" s="141" t="n">
        <v>6240</v>
      </c>
      <c r="J746" s="141"/>
      <c r="K746" s="141" t="n">
        <v>8040</v>
      </c>
      <c r="L746" s="141"/>
      <c r="M746" s="141"/>
      <c r="N746" s="141" t="n">
        <v>8320</v>
      </c>
      <c r="O746" s="141"/>
      <c r="P746" s="215"/>
      <c r="Q746" s="143"/>
      <c r="R746" s="146"/>
      <c r="T746" s="76"/>
    </row>
    <row r="747" customFormat="false" ht="14.25" hidden="false" customHeight="false" outlineLevel="0" collapsed="false">
      <c r="A747" s="130" t="s">
        <v>108</v>
      </c>
      <c r="B747" s="131" t="s">
        <v>9</v>
      </c>
      <c r="C747" s="131" t="n">
        <v>7</v>
      </c>
      <c r="D747" s="132" t="n">
        <v>2790</v>
      </c>
      <c r="E747" s="133" t="n">
        <f aca="false">N747-F747</f>
        <v>950</v>
      </c>
      <c r="F747" s="132" t="n">
        <v>5580</v>
      </c>
      <c r="G747" s="133" t="n">
        <v>3830</v>
      </c>
      <c r="H747" s="133" t="n">
        <v>8050</v>
      </c>
      <c r="I747" s="169" t="n">
        <v>4780</v>
      </c>
      <c r="J747" s="169"/>
      <c r="K747" s="169" t="n">
        <v>6250</v>
      </c>
      <c r="L747" s="169"/>
      <c r="M747" s="169"/>
      <c r="N747" s="169" t="n">
        <v>6530</v>
      </c>
      <c r="O747" s="169"/>
      <c r="P747" s="213"/>
      <c r="Q747" s="135"/>
      <c r="R747" s="138"/>
      <c r="T747" s="76"/>
    </row>
    <row r="748" customFormat="false" ht="12.75" hidden="false" customHeight="false" outlineLevel="0" collapsed="false">
      <c r="A748" s="170" t="s">
        <v>108</v>
      </c>
      <c r="B748" s="171" t="s">
        <v>9</v>
      </c>
      <c r="C748" s="171" t="n">
        <v>14</v>
      </c>
      <c r="D748" s="172" t="n">
        <v>5190</v>
      </c>
      <c r="E748" s="172" t="n">
        <f aca="false">N748-F748</f>
        <v>1300</v>
      </c>
      <c r="F748" s="172" t="n">
        <v>10380</v>
      </c>
      <c r="G748" s="172" t="n">
        <v>7470</v>
      </c>
      <c r="H748" s="172" t="n">
        <v>14950</v>
      </c>
      <c r="I748" s="172" t="n">
        <v>8770</v>
      </c>
      <c r="J748" s="172"/>
      <c r="K748" s="172" t="n">
        <v>11200</v>
      </c>
      <c r="L748" s="172"/>
      <c r="M748" s="172"/>
      <c r="N748" s="172" t="n">
        <v>11680</v>
      </c>
      <c r="O748" s="172"/>
      <c r="P748" s="217"/>
      <c r="Q748" s="200"/>
      <c r="R748" s="201"/>
      <c r="T748" s="76"/>
    </row>
    <row r="749" customFormat="false" ht="14.25" hidden="false" customHeight="false" outlineLevel="0" collapsed="false">
      <c r="A749" s="173" t="s">
        <v>109</v>
      </c>
      <c r="B749" s="174" t="s">
        <v>9</v>
      </c>
      <c r="C749" s="174" t="n">
        <v>7</v>
      </c>
      <c r="D749" s="175" t="n">
        <v>3570</v>
      </c>
      <c r="E749" s="176" t="n">
        <f aca="false">N749-F749</f>
        <v>1240</v>
      </c>
      <c r="F749" s="175" t="n">
        <v>7140</v>
      </c>
      <c r="G749" s="176" t="n">
        <v>4810</v>
      </c>
      <c r="H749" s="176" t="n">
        <v>10410</v>
      </c>
      <c r="I749" s="177" t="n">
        <v>6050</v>
      </c>
      <c r="J749" s="177"/>
      <c r="K749" s="177" t="n">
        <v>7900</v>
      </c>
      <c r="L749" s="177"/>
      <c r="M749" s="177"/>
      <c r="N749" s="177" t="n">
        <v>8380</v>
      </c>
      <c r="O749" s="177"/>
      <c r="P749" s="219"/>
      <c r="Q749" s="220"/>
      <c r="R749" s="221"/>
      <c r="T749" s="76"/>
    </row>
    <row r="750" customFormat="false" ht="12.75" hidden="false" customHeight="false" outlineLevel="0" collapsed="false">
      <c r="A750" s="170" t="s">
        <v>109</v>
      </c>
      <c r="B750" s="171" t="s">
        <v>9</v>
      </c>
      <c r="C750" s="171" t="n">
        <v>14</v>
      </c>
      <c r="D750" s="172" t="n">
        <v>4955</v>
      </c>
      <c r="E750" s="172" t="n">
        <f aca="false">N750-F750</f>
        <v>1250</v>
      </c>
      <c r="F750" s="172" t="n">
        <v>9910</v>
      </c>
      <c r="G750" s="172" t="n">
        <v>7080</v>
      </c>
      <c r="H750" s="172" t="n">
        <v>14250</v>
      </c>
      <c r="I750" s="172" t="n">
        <v>8330</v>
      </c>
      <c r="J750" s="172"/>
      <c r="K750" s="172" t="n">
        <v>10680</v>
      </c>
      <c r="L750" s="172"/>
      <c r="M750" s="172"/>
      <c r="N750" s="172" t="n">
        <v>11160</v>
      </c>
      <c r="O750" s="172"/>
      <c r="P750" s="217"/>
      <c r="Q750" s="200"/>
      <c r="R750" s="201"/>
      <c r="T750" s="76"/>
    </row>
    <row r="751" customFormat="false" ht="14.25" hidden="false" customHeight="false" outlineLevel="0" collapsed="false">
      <c r="A751" s="130" t="s">
        <v>133</v>
      </c>
      <c r="B751" s="131" t="s">
        <v>9</v>
      </c>
      <c r="C751" s="131" t="n">
        <v>7</v>
      </c>
      <c r="D751" s="132" t="n">
        <v>2555</v>
      </c>
      <c r="E751" s="133" t="n">
        <f aca="false">N751-F751</f>
        <v>900</v>
      </c>
      <c r="F751" s="132" t="n">
        <v>5110</v>
      </c>
      <c r="G751" s="133" t="n">
        <v>3440</v>
      </c>
      <c r="H751" s="133" t="n">
        <v>7360</v>
      </c>
      <c r="I751" s="169" t="n">
        <v>4340</v>
      </c>
      <c r="J751" s="169"/>
      <c r="K751" s="169" t="n">
        <v>5730</v>
      </c>
      <c r="L751" s="169"/>
      <c r="M751" s="169"/>
      <c r="N751" s="169" t="n">
        <v>6010</v>
      </c>
      <c r="O751" s="169"/>
      <c r="P751" s="213"/>
      <c r="Q751" s="135"/>
      <c r="R751" s="138"/>
      <c r="T751" s="76"/>
    </row>
    <row r="752" customFormat="false" ht="12.75" hidden="false" customHeight="false" outlineLevel="0" collapsed="false">
      <c r="A752" s="139" t="s">
        <v>133</v>
      </c>
      <c r="B752" s="140" t="s">
        <v>9</v>
      </c>
      <c r="C752" s="140" t="n">
        <v>14</v>
      </c>
      <c r="D752" s="141" t="n">
        <v>3510</v>
      </c>
      <c r="E752" s="141" t="n">
        <f aca="false">N752-F752</f>
        <v>930</v>
      </c>
      <c r="F752" s="141" t="n">
        <v>7020</v>
      </c>
      <c r="G752" s="141" t="n">
        <v>4950</v>
      </c>
      <c r="H752" s="141" t="n">
        <v>9910</v>
      </c>
      <c r="I752" s="141" t="n">
        <v>5880</v>
      </c>
      <c r="J752" s="141"/>
      <c r="K752" s="141" t="n">
        <v>7670</v>
      </c>
      <c r="L752" s="141"/>
      <c r="M752" s="141"/>
      <c r="N752" s="141" t="n">
        <v>7950</v>
      </c>
      <c r="O752" s="141"/>
      <c r="P752" s="215"/>
      <c r="Q752" s="143"/>
      <c r="R752" s="146"/>
      <c r="T752" s="76"/>
    </row>
    <row r="753" customFormat="false" ht="22.5" hidden="false" customHeight="false" outlineLevel="0" collapsed="false">
      <c r="A753" s="130" t="s">
        <v>155</v>
      </c>
      <c r="B753" s="131" t="s">
        <v>9</v>
      </c>
      <c r="C753" s="131" t="n">
        <v>7</v>
      </c>
      <c r="D753" s="132" t="n">
        <v>2125</v>
      </c>
      <c r="E753" s="133" t="n">
        <f aca="false">N753-F753</f>
        <v>920</v>
      </c>
      <c r="F753" s="132" t="n">
        <v>4250</v>
      </c>
      <c r="G753" s="133" t="n">
        <v>2690</v>
      </c>
      <c r="H753" s="133" t="n">
        <v>6060</v>
      </c>
      <c r="I753" s="169" t="n">
        <v>3600</v>
      </c>
      <c r="J753" s="169"/>
      <c r="K753" s="169" t="n">
        <v>4890</v>
      </c>
      <c r="L753" s="169"/>
      <c r="M753" s="169"/>
      <c r="N753" s="169" t="n">
        <v>5170</v>
      </c>
      <c r="O753" s="169"/>
      <c r="P753" s="213"/>
      <c r="Q753" s="135"/>
      <c r="R753" s="138"/>
      <c r="T753" s="76"/>
    </row>
    <row r="754" customFormat="false" ht="22.5" hidden="false" customHeight="false" outlineLevel="0" collapsed="false">
      <c r="A754" s="121" t="s">
        <v>134</v>
      </c>
      <c r="B754" s="122" t="s">
        <v>9</v>
      </c>
      <c r="C754" s="122" t="n">
        <v>14</v>
      </c>
      <c r="D754" s="124" t="n">
        <v>3075</v>
      </c>
      <c r="E754" s="124" t="n">
        <f aca="false">N754-F754</f>
        <v>950</v>
      </c>
      <c r="F754" s="124" t="n">
        <v>6150</v>
      </c>
      <c r="G754" s="124" t="n">
        <v>4200</v>
      </c>
      <c r="H754" s="124" t="n">
        <v>8610</v>
      </c>
      <c r="I754" s="168" t="n">
        <v>5140</v>
      </c>
      <c r="J754" s="168"/>
      <c r="K754" s="168" t="n">
        <v>6820</v>
      </c>
      <c r="L754" s="168"/>
      <c r="M754" s="168"/>
      <c r="N754" s="168" t="n">
        <v>7100</v>
      </c>
      <c r="O754" s="168"/>
      <c r="P754" s="211"/>
      <c r="Q754" s="126"/>
      <c r="R754" s="129"/>
      <c r="T754" s="76"/>
    </row>
    <row r="755" customFormat="false" ht="12.75" hidden="false" customHeight="false" outlineLevel="0" collapsed="false">
      <c r="A755" s="139" t="s">
        <v>137</v>
      </c>
      <c r="B755" s="140" t="s">
        <v>9</v>
      </c>
      <c r="C755" s="140" t="n">
        <v>14</v>
      </c>
      <c r="D755" s="141" t="n">
        <v>3215</v>
      </c>
      <c r="E755" s="141" t="n">
        <f aca="false">N755-F755</f>
        <v>920</v>
      </c>
      <c r="F755" s="141" t="n">
        <v>6430</v>
      </c>
      <c r="G755" s="141" t="n">
        <v>4480</v>
      </c>
      <c r="H755" s="141" t="n">
        <v>9030</v>
      </c>
      <c r="I755" s="141" t="n">
        <v>5400</v>
      </c>
      <c r="J755" s="141"/>
      <c r="K755" s="141" t="n">
        <v>7070</v>
      </c>
      <c r="L755" s="141"/>
      <c r="M755" s="141"/>
      <c r="N755" s="141" t="n">
        <v>7350</v>
      </c>
      <c r="O755" s="141"/>
      <c r="P755" s="215"/>
      <c r="Q755" s="143"/>
      <c r="R755" s="146"/>
      <c r="T755" s="76"/>
    </row>
    <row r="756" customFormat="false" ht="14.25" hidden="false" customHeight="false" outlineLevel="0" collapsed="false">
      <c r="A756" s="130" t="s">
        <v>168</v>
      </c>
      <c r="B756" s="131" t="s">
        <v>9</v>
      </c>
      <c r="C756" s="131" t="n">
        <v>7</v>
      </c>
      <c r="D756" s="132" t="n">
        <v>2265</v>
      </c>
      <c r="E756" s="133" t="n">
        <f aca="false">N756-F756</f>
        <v>890</v>
      </c>
      <c r="F756" s="132" t="n">
        <v>4530</v>
      </c>
      <c r="G756" s="133" t="n">
        <v>2970</v>
      </c>
      <c r="H756" s="133" t="n">
        <v>6480</v>
      </c>
      <c r="I756" s="169" t="n">
        <v>3860</v>
      </c>
      <c r="J756" s="169"/>
      <c r="K756" s="169" t="n">
        <v>5140</v>
      </c>
      <c r="L756" s="169"/>
      <c r="M756" s="169"/>
      <c r="N756" s="169" t="n">
        <v>5420</v>
      </c>
      <c r="O756" s="169"/>
      <c r="P756" s="213"/>
      <c r="Q756" s="135"/>
      <c r="R756" s="138"/>
      <c r="T756" s="76"/>
    </row>
    <row r="757" customFormat="false" ht="12.75" hidden="false" customHeight="false" outlineLevel="0" collapsed="false">
      <c r="A757" s="121" t="s">
        <v>169</v>
      </c>
      <c r="B757" s="122" t="s">
        <v>9</v>
      </c>
      <c r="C757" s="122" t="n">
        <v>14</v>
      </c>
      <c r="D757" s="124" t="n">
        <v>3355</v>
      </c>
      <c r="E757" s="124" t="n">
        <f aca="false">N757-F757</f>
        <v>890</v>
      </c>
      <c r="F757" s="124" t="n">
        <v>6710</v>
      </c>
      <c r="G757" s="124" t="n">
        <v>4760</v>
      </c>
      <c r="H757" s="124" t="n">
        <v>9450</v>
      </c>
      <c r="I757" s="168" t="n">
        <v>5650</v>
      </c>
      <c r="J757" s="168"/>
      <c r="K757" s="168" t="n">
        <v>7320</v>
      </c>
      <c r="L757" s="168"/>
      <c r="M757" s="168"/>
      <c r="N757" s="168" t="n">
        <v>7600</v>
      </c>
      <c r="O757" s="168"/>
      <c r="P757" s="211"/>
      <c r="Q757" s="126"/>
      <c r="R757" s="129"/>
      <c r="T757" s="76"/>
    </row>
    <row r="758" customFormat="false" ht="12.75" hidden="false" customHeight="false" outlineLevel="0" collapsed="false">
      <c r="A758" s="139" t="s">
        <v>140</v>
      </c>
      <c r="B758" s="140" t="s">
        <v>9</v>
      </c>
      <c r="C758" s="140" t="n">
        <v>14</v>
      </c>
      <c r="D758" s="141" t="n">
        <v>3410</v>
      </c>
      <c r="E758" s="141" t="n">
        <f aca="false">N758-F758</f>
        <v>890</v>
      </c>
      <c r="F758" s="141" t="n">
        <v>6820</v>
      </c>
      <c r="G758" s="141" t="n">
        <v>4810</v>
      </c>
      <c r="H758" s="141" t="n">
        <v>9620</v>
      </c>
      <c r="I758" s="141" t="n">
        <v>5700</v>
      </c>
      <c r="J758" s="141"/>
      <c r="K758" s="141" t="n">
        <v>7430</v>
      </c>
      <c r="L758" s="141"/>
      <c r="M758" s="141"/>
      <c r="N758" s="141" t="n">
        <v>7710</v>
      </c>
      <c r="O758" s="141"/>
      <c r="P758" s="215"/>
      <c r="Q758" s="143"/>
      <c r="R758" s="146"/>
      <c r="T758" s="76"/>
    </row>
    <row r="759" customFormat="false" ht="14.25" hidden="false" customHeight="false" outlineLevel="0" collapsed="false">
      <c r="A759" s="130" t="s">
        <v>170</v>
      </c>
      <c r="B759" s="131" t="s">
        <v>9</v>
      </c>
      <c r="C759" s="131" t="n">
        <v>7</v>
      </c>
      <c r="D759" s="132" t="n">
        <v>2320</v>
      </c>
      <c r="E759" s="133" t="n">
        <f aca="false">N759-F759</f>
        <v>890</v>
      </c>
      <c r="F759" s="132" t="n">
        <v>4640</v>
      </c>
      <c r="G759" s="133" t="n">
        <v>3020</v>
      </c>
      <c r="H759" s="133" t="n">
        <v>6650</v>
      </c>
      <c r="I759" s="169" t="n">
        <v>3910</v>
      </c>
      <c r="J759" s="169"/>
      <c r="K759" s="169" t="n">
        <v>5250</v>
      </c>
      <c r="L759" s="169"/>
      <c r="M759" s="169"/>
      <c r="N759" s="169" t="n">
        <v>5530</v>
      </c>
      <c r="O759" s="169"/>
      <c r="P759" s="213"/>
      <c r="Q759" s="135"/>
      <c r="R759" s="138"/>
      <c r="T759" s="76"/>
    </row>
    <row r="760" customFormat="false" ht="12.75" hidden="false" customHeight="false" outlineLevel="0" collapsed="false">
      <c r="A760" s="121" t="s">
        <v>141</v>
      </c>
      <c r="B760" s="122" t="s">
        <v>9</v>
      </c>
      <c r="C760" s="122" t="n">
        <v>14</v>
      </c>
      <c r="D760" s="124" t="n">
        <v>3470</v>
      </c>
      <c r="E760" s="124" t="n">
        <f aca="false">N760-F760</f>
        <v>890</v>
      </c>
      <c r="F760" s="124" t="n">
        <v>6940</v>
      </c>
      <c r="G760" s="124" t="n">
        <v>4870</v>
      </c>
      <c r="H760" s="124" t="n">
        <v>9790</v>
      </c>
      <c r="I760" s="168" t="n">
        <v>5760</v>
      </c>
      <c r="J760" s="168"/>
      <c r="K760" s="168" t="n">
        <v>7550</v>
      </c>
      <c r="L760" s="168"/>
      <c r="M760" s="168"/>
      <c r="N760" s="168" t="n">
        <v>7830</v>
      </c>
      <c r="O760" s="168"/>
      <c r="P760" s="211"/>
      <c r="Q760" s="126"/>
      <c r="R760" s="129"/>
      <c r="T760" s="76"/>
    </row>
    <row r="761" customFormat="false" ht="12.75" hidden="false" customHeight="false" outlineLevel="0" collapsed="false">
      <c r="A761" s="139" t="s">
        <v>112</v>
      </c>
      <c r="B761" s="140" t="s">
        <v>9</v>
      </c>
      <c r="C761" s="140" t="n">
        <v>14</v>
      </c>
      <c r="D761" s="141" t="n">
        <v>4030</v>
      </c>
      <c r="E761" s="141" t="n">
        <f aca="false">N761-F761</f>
        <v>970</v>
      </c>
      <c r="F761" s="141" t="n">
        <v>8060</v>
      </c>
      <c r="G761" s="141" t="n">
        <v>5850</v>
      </c>
      <c r="H761" s="141" t="n">
        <v>11470</v>
      </c>
      <c r="I761" s="141" t="n">
        <v>6820</v>
      </c>
      <c r="J761" s="141"/>
      <c r="K761" s="141" t="n">
        <v>8750</v>
      </c>
      <c r="L761" s="141"/>
      <c r="M761" s="141"/>
      <c r="N761" s="141" t="n">
        <v>9030</v>
      </c>
      <c r="O761" s="141"/>
      <c r="P761" s="215"/>
      <c r="Q761" s="143"/>
      <c r="R761" s="146"/>
      <c r="T761" s="76"/>
    </row>
    <row r="762" customFormat="false" ht="14.25" hidden="false" customHeight="false" outlineLevel="0" collapsed="false">
      <c r="A762" s="130" t="s">
        <v>113</v>
      </c>
      <c r="B762" s="131" t="s">
        <v>9</v>
      </c>
      <c r="C762" s="131" t="n">
        <v>7</v>
      </c>
      <c r="D762" s="132" t="n">
        <v>2880</v>
      </c>
      <c r="E762" s="133" t="n">
        <f aca="false">N762-F762</f>
        <v>970</v>
      </c>
      <c r="F762" s="132" t="n">
        <v>5760</v>
      </c>
      <c r="G762" s="133" t="n">
        <v>4000</v>
      </c>
      <c r="H762" s="133" t="n">
        <v>8330</v>
      </c>
      <c r="I762" s="169" t="n">
        <v>4980</v>
      </c>
      <c r="J762" s="169"/>
      <c r="K762" s="169" t="n">
        <v>6450</v>
      </c>
      <c r="L762" s="169"/>
      <c r="M762" s="169"/>
      <c r="N762" s="169" t="n">
        <v>6730</v>
      </c>
      <c r="O762" s="169"/>
      <c r="P762" s="213"/>
      <c r="Q762" s="135"/>
      <c r="R762" s="138"/>
      <c r="T762" s="76"/>
    </row>
    <row r="763" customFormat="false" ht="12.75" hidden="false" customHeight="false" outlineLevel="0" collapsed="false">
      <c r="A763" s="139" t="s">
        <v>113</v>
      </c>
      <c r="B763" s="140" t="s">
        <v>9</v>
      </c>
      <c r="C763" s="140" t="n">
        <v>14</v>
      </c>
      <c r="D763" s="141" t="n">
        <v>4000</v>
      </c>
      <c r="E763" s="141" t="n">
        <f aca="false">N763-F763</f>
        <v>970</v>
      </c>
      <c r="F763" s="141" t="n">
        <v>8000</v>
      </c>
      <c r="G763" s="141" t="n">
        <v>5820</v>
      </c>
      <c r="H763" s="141" t="n">
        <v>11380</v>
      </c>
      <c r="I763" s="141" t="n">
        <v>6800</v>
      </c>
      <c r="J763" s="141"/>
      <c r="K763" s="141" t="n">
        <v>8690</v>
      </c>
      <c r="L763" s="141"/>
      <c r="M763" s="141"/>
      <c r="N763" s="141" t="n">
        <v>8970</v>
      </c>
      <c r="O763" s="141"/>
      <c r="P763" s="215"/>
      <c r="Q763" s="143"/>
      <c r="R763" s="146"/>
      <c r="T763" s="76"/>
    </row>
    <row r="764" customFormat="false" ht="12.75" hidden="false" customHeight="false" outlineLevel="0" collapsed="false">
      <c r="A764" s="222" t="s">
        <v>144</v>
      </c>
      <c r="B764" s="223"/>
      <c r="C764" s="223"/>
      <c r="D764" s="223"/>
      <c r="E764" s="223"/>
      <c r="F764" s="224"/>
      <c r="G764" s="224"/>
      <c r="H764" s="224"/>
      <c r="I764" s="224"/>
      <c r="J764" s="224"/>
      <c r="K764" s="224"/>
      <c r="L764" s="224"/>
      <c r="M764" s="224"/>
      <c r="N764" s="224"/>
      <c r="O764" s="224"/>
      <c r="P764" s="224"/>
      <c r="Q764" s="224"/>
      <c r="R764" s="225"/>
      <c r="T764" s="76"/>
    </row>
    <row r="765" customFormat="false" ht="12.75" hidden="false" customHeight="false" outlineLevel="0" collapsed="false">
      <c r="A765" s="226" t="s">
        <v>171</v>
      </c>
      <c r="B765" s="227"/>
      <c r="C765" s="227"/>
      <c r="D765" s="227"/>
      <c r="E765" s="227"/>
      <c r="F765" s="228"/>
      <c r="G765" s="228"/>
      <c r="H765" s="228"/>
      <c r="I765" s="228"/>
      <c r="J765" s="228"/>
      <c r="K765" s="228"/>
      <c r="L765" s="228"/>
      <c r="M765" s="228"/>
      <c r="N765" s="228"/>
      <c r="O765" s="228"/>
      <c r="P765" s="228"/>
      <c r="Q765" s="228"/>
      <c r="R765" s="229"/>
      <c r="T765" s="76"/>
    </row>
    <row r="766" customFormat="false" ht="13.5" hidden="false" customHeight="false" outlineLevel="0" collapsed="false">
      <c r="A766" s="230" t="s">
        <v>34</v>
      </c>
      <c r="B766" s="231"/>
      <c r="C766" s="231"/>
      <c r="D766" s="231"/>
      <c r="E766" s="231"/>
      <c r="F766" s="232"/>
      <c r="G766" s="232"/>
      <c r="H766" s="74" t="s">
        <v>102</v>
      </c>
      <c r="I766" s="233" t="s">
        <v>103</v>
      </c>
      <c r="J766" s="233"/>
      <c r="K766" s="233" t="s">
        <v>103</v>
      </c>
      <c r="L766" s="233"/>
      <c r="M766" s="233"/>
      <c r="N766" s="233" t="s">
        <v>103</v>
      </c>
      <c r="O766" s="233"/>
      <c r="P766" s="234"/>
      <c r="Q766" s="235"/>
      <c r="R766" s="236"/>
      <c r="T766" s="76"/>
    </row>
    <row r="767" customFormat="false" ht="14.25" hidden="false" customHeight="false" outlineLevel="0" collapsed="false">
      <c r="A767" s="121" t="s">
        <v>105</v>
      </c>
      <c r="B767" s="122" t="s">
        <v>10</v>
      </c>
      <c r="C767" s="122" t="n">
        <v>9</v>
      </c>
      <c r="D767" s="123" t="n">
        <v>3010</v>
      </c>
      <c r="E767" s="124" t="n">
        <f aca="false">N767-F767</f>
        <v>890</v>
      </c>
      <c r="F767" s="123" t="n">
        <v>6020</v>
      </c>
      <c r="G767" s="124" t="n">
        <v>3730</v>
      </c>
      <c r="H767" s="124" t="n">
        <v>8630</v>
      </c>
      <c r="I767" s="168" t="n">
        <v>4620</v>
      </c>
      <c r="J767" s="168"/>
      <c r="K767" s="168" t="n">
        <v>5980</v>
      </c>
      <c r="L767" s="168"/>
      <c r="M767" s="168"/>
      <c r="N767" s="168" t="n">
        <v>6910</v>
      </c>
      <c r="O767" s="168"/>
      <c r="P767" s="211"/>
      <c r="Q767" s="126"/>
      <c r="R767" s="129"/>
      <c r="T767" s="76"/>
    </row>
    <row r="768" customFormat="false" ht="14.25" hidden="false" customHeight="false" outlineLevel="0" collapsed="false">
      <c r="A768" s="130" t="s">
        <v>124</v>
      </c>
      <c r="B768" s="131" t="s">
        <v>10</v>
      </c>
      <c r="C768" s="131" t="n">
        <v>7</v>
      </c>
      <c r="D768" s="132" t="n">
        <v>3270</v>
      </c>
      <c r="E768" s="133" t="n">
        <f aca="false">N768-F768</f>
        <v>950</v>
      </c>
      <c r="F768" s="132" t="n">
        <v>6540</v>
      </c>
      <c r="G768" s="133" t="n">
        <v>4250</v>
      </c>
      <c r="H768" s="133" t="n">
        <v>9510</v>
      </c>
      <c r="I768" s="169" t="n">
        <v>5200</v>
      </c>
      <c r="J768" s="169"/>
      <c r="K768" s="169" t="n">
        <v>6710</v>
      </c>
      <c r="L768" s="169"/>
      <c r="M768" s="169"/>
      <c r="N768" s="169" t="n">
        <v>7490</v>
      </c>
      <c r="O768" s="169"/>
      <c r="P768" s="213"/>
      <c r="Q768" s="135"/>
      <c r="R768" s="138"/>
      <c r="T768" s="76"/>
    </row>
    <row r="769" customFormat="false" ht="12.75" hidden="false" customHeight="false" outlineLevel="0" collapsed="false">
      <c r="A769" s="139" t="s">
        <v>124</v>
      </c>
      <c r="B769" s="140" t="s">
        <v>10</v>
      </c>
      <c r="C769" s="140" t="n">
        <v>14</v>
      </c>
      <c r="D769" s="141" t="n">
        <v>5070</v>
      </c>
      <c r="E769" s="141" t="n">
        <f aca="false">N769-F769</f>
        <v>980</v>
      </c>
      <c r="F769" s="141" t="n">
        <v>10140</v>
      </c>
      <c r="G769" s="141" t="n">
        <v>6850</v>
      </c>
      <c r="H769" s="141" t="n">
        <v>14600</v>
      </c>
      <c r="I769" s="141" t="n">
        <v>7830</v>
      </c>
      <c r="J769" s="141"/>
      <c r="K769" s="141" t="n">
        <v>9830</v>
      </c>
      <c r="L769" s="141"/>
      <c r="M769" s="141"/>
      <c r="N769" s="141" t="n">
        <v>11120</v>
      </c>
      <c r="O769" s="141"/>
      <c r="P769" s="215"/>
      <c r="Q769" s="143"/>
      <c r="R769" s="146"/>
      <c r="T769" s="76"/>
    </row>
    <row r="770" customFormat="false" ht="14.25" hidden="false" customHeight="false" outlineLevel="0" collapsed="false">
      <c r="A770" s="130" t="s">
        <v>125</v>
      </c>
      <c r="B770" s="131" t="s">
        <v>10</v>
      </c>
      <c r="C770" s="131" t="n">
        <v>7</v>
      </c>
      <c r="D770" s="132" t="n">
        <v>2970</v>
      </c>
      <c r="E770" s="133" t="n">
        <f aca="false">N770-F770</f>
        <v>930</v>
      </c>
      <c r="F770" s="132" t="n">
        <v>5940</v>
      </c>
      <c r="G770" s="133" t="n">
        <v>3770</v>
      </c>
      <c r="H770" s="133" t="n">
        <v>8610</v>
      </c>
      <c r="I770" s="169" t="n">
        <v>4700</v>
      </c>
      <c r="J770" s="169"/>
      <c r="K770" s="169" t="n">
        <v>6080</v>
      </c>
      <c r="L770" s="169"/>
      <c r="M770" s="169"/>
      <c r="N770" s="169" t="n">
        <v>6870</v>
      </c>
      <c r="O770" s="169"/>
      <c r="P770" s="213"/>
      <c r="Q770" s="135"/>
      <c r="R770" s="138"/>
      <c r="T770" s="76"/>
    </row>
    <row r="771" customFormat="false" ht="12.75" hidden="false" customHeight="false" outlineLevel="0" collapsed="false">
      <c r="A771" s="139" t="s">
        <v>125</v>
      </c>
      <c r="B771" s="140" t="s">
        <v>10</v>
      </c>
      <c r="C771" s="140" t="n">
        <v>14</v>
      </c>
      <c r="D771" s="141" t="n">
        <v>4370</v>
      </c>
      <c r="E771" s="141" t="n">
        <f aca="false">N771-F771</f>
        <v>930</v>
      </c>
      <c r="F771" s="141" t="n">
        <v>8740</v>
      </c>
      <c r="G771" s="141" t="n">
        <v>5730</v>
      </c>
      <c r="H771" s="141" t="n">
        <v>12500</v>
      </c>
      <c r="I771" s="141" t="n">
        <v>6660</v>
      </c>
      <c r="J771" s="141"/>
      <c r="K771" s="141" t="n">
        <v>8380</v>
      </c>
      <c r="L771" s="141"/>
      <c r="M771" s="141"/>
      <c r="N771" s="141" t="n">
        <v>9670</v>
      </c>
      <c r="O771" s="141"/>
      <c r="P771" s="215"/>
      <c r="Q771" s="143"/>
      <c r="R771" s="146"/>
      <c r="T771" s="76"/>
    </row>
    <row r="772" customFormat="false" ht="14.25" hidden="false" customHeight="false" outlineLevel="0" collapsed="false">
      <c r="A772" s="147" t="s">
        <v>126</v>
      </c>
      <c r="B772" s="131" t="s">
        <v>10</v>
      </c>
      <c r="C772" s="131" t="n">
        <v>7</v>
      </c>
      <c r="D772" s="132" t="n">
        <v>2570</v>
      </c>
      <c r="E772" s="133" t="n">
        <f aca="false">N772-F772</f>
        <v>890</v>
      </c>
      <c r="F772" s="132" t="n">
        <v>5140</v>
      </c>
      <c r="G772" s="133" t="n">
        <v>3130</v>
      </c>
      <c r="H772" s="133" t="n">
        <v>7410</v>
      </c>
      <c r="I772" s="169" t="n">
        <v>4020</v>
      </c>
      <c r="J772" s="169"/>
      <c r="K772" s="169" t="n">
        <v>5250</v>
      </c>
      <c r="L772" s="169"/>
      <c r="M772" s="169"/>
      <c r="N772" s="169" t="n">
        <v>6030</v>
      </c>
      <c r="O772" s="169"/>
      <c r="P772" s="213"/>
      <c r="Q772" s="135"/>
      <c r="R772" s="138"/>
      <c r="T772" s="76"/>
    </row>
    <row r="773" customFormat="false" ht="12.75" hidden="false" customHeight="false" outlineLevel="0" collapsed="false">
      <c r="A773" s="121" t="s">
        <v>127</v>
      </c>
      <c r="B773" s="122" t="s">
        <v>10</v>
      </c>
      <c r="C773" s="122" t="n">
        <v>14</v>
      </c>
      <c r="D773" s="124" t="n">
        <v>3970</v>
      </c>
      <c r="E773" s="124" t="n">
        <f aca="false">N773-F773</f>
        <v>890</v>
      </c>
      <c r="F773" s="124" t="n">
        <v>7940</v>
      </c>
      <c r="G773" s="124" t="n">
        <v>5090</v>
      </c>
      <c r="H773" s="124" t="n">
        <v>11300</v>
      </c>
      <c r="I773" s="168" t="n">
        <v>5980</v>
      </c>
      <c r="J773" s="168"/>
      <c r="K773" s="168" t="n">
        <v>7550</v>
      </c>
      <c r="L773" s="168"/>
      <c r="M773" s="168"/>
      <c r="N773" s="168" t="n">
        <v>8830</v>
      </c>
      <c r="O773" s="168"/>
      <c r="P773" s="211"/>
      <c r="Q773" s="126"/>
      <c r="R773" s="129"/>
      <c r="T773" s="76"/>
    </row>
    <row r="774" customFormat="false" ht="12.75" hidden="false" customHeight="false" outlineLevel="0" collapsed="false">
      <c r="A774" s="139" t="s">
        <v>107</v>
      </c>
      <c r="B774" s="140" t="s">
        <v>10</v>
      </c>
      <c r="C774" s="140" t="n">
        <v>14</v>
      </c>
      <c r="D774" s="141" t="n">
        <v>4690</v>
      </c>
      <c r="E774" s="141" t="n">
        <f aca="false">N774-F774</f>
        <v>960</v>
      </c>
      <c r="F774" s="141" t="n">
        <v>9380</v>
      </c>
      <c r="G774" s="141" t="n">
        <v>6290</v>
      </c>
      <c r="H774" s="141" t="n">
        <v>13460</v>
      </c>
      <c r="I774" s="141" t="n">
        <v>7250</v>
      </c>
      <c r="J774" s="141"/>
      <c r="K774" s="141" t="n">
        <v>9050</v>
      </c>
      <c r="L774" s="141"/>
      <c r="M774" s="141"/>
      <c r="N774" s="141" t="n">
        <v>10340</v>
      </c>
      <c r="O774" s="141"/>
      <c r="P774" s="215"/>
      <c r="Q774" s="143"/>
      <c r="R774" s="146"/>
      <c r="T774" s="76"/>
    </row>
    <row r="775" customFormat="false" ht="14.25" hidden="false" customHeight="false" outlineLevel="0" collapsed="false">
      <c r="A775" s="130" t="s">
        <v>108</v>
      </c>
      <c r="B775" s="131" t="s">
        <v>10</v>
      </c>
      <c r="C775" s="131" t="n">
        <v>7</v>
      </c>
      <c r="D775" s="132" t="n">
        <v>3290</v>
      </c>
      <c r="E775" s="133" t="n">
        <f aca="false">N775-F775</f>
        <v>960</v>
      </c>
      <c r="F775" s="132" t="n">
        <v>6580</v>
      </c>
      <c r="G775" s="133" t="n">
        <v>4330</v>
      </c>
      <c r="H775" s="133" t="n">
        <v>9570</v>
      </c>
      <c r="I775" s="169" t="n">
        <v>5290</v>
      </c>
      <c r="J775" s="169"/>
      <c r="K775" s="169" t="n">
        <v>6750</v>
      </c>
      <c r="L775" s="169"/>
      <c r="M775" s="169"/>
      <c r="N775" s="169" t="n">
        <v>7540</v>
      </c>
      <c r="O775" s="169"/>
      <c r="P775" s="213"/>
      <c r="Q775" s="135"/>
      <c r="R775" s="138"/>
      <c r="T775" s="76"/>
    </row>
    <row r="776" customFormat="false" ht="12.75" hidden="false" customHeight="false" outlineLevel="0" collapsed="false">
      <c r="A776" s="170" t="s">
        <v>108</v>
      </c>
      <c r="B776" s="171" t="s">
        <v>10</v>
      </c>
      <c r="C776" s="171" t="n">
        <v>14</v>
      </c>
      <c r="D776" s="172" t="n">
        <v>6195</v>
      </c>
      <c r="E776" s="172" t="n">
        <f aca="false">N776-F776</f>
        <v>1300</v>
      </c>
      <c r="F776" s="172" t="n">
        <v>12390</v>
      </c>
      <c r="G776" s="172" t="n">
        <v>8480</v>
      </c>
      <c r="H776" s="172" t="n">
        <v>17970</v>
      </c>
      <c r="I776" s="172" t="n">
        <v>9780</v>
      </c>
      <c r="J776" s="172"/>
      <c r="K776" s="172" t="n">
        <v>12210</v>
      </c>
      <c r="L776" s="172"/>
      <c r="M776" s="172"/>
      <c r="N776" s="172" t="n">
        <v>13690</v>
      </c>
      <c r="O776" s="172"/>
      <c r="P776" s="217"/>
      <c r="Q776" s="200"/>
      <c r="R776" s="201"/>
      <c r="T776" s="76"/>
    </row>
    <row r="777" customFormat="false" ht="14.25" hidden="false" customHeight="false" outlineLevel="0" collapsed="false">
      <c r="A777" s="173" t="s">
        <v>109</v>
      </c>
      <c r="B777" s="174" t="s">
        <v>10</v>
      </c>
      <c r="C777" s="174" t="n">
        <v>7</v>
      </c>
      <c r="D777" s="175" t="n">
        <v>4075</v>
      </c>
      <c r="E777" s="176" t="n">
        <f aca="false">N777-F777</f>
        <v>1240</v>
      </c>
      <c r="F777" s="175" t="n">
        <v>8150</v>
      </c>
      <c r="G777" s="176" t="n">
        <v>5320</v>
      </c>
      <c r="H777" s="176" t="n">
        <v>11920</v>
      </c>
      <c r="I777" s="177" t="n">
        <v>6560</v>
      </c>
      <c r="J777" s="177"/>
      <c r="K777" s="177" t="n">
        <v>8410</v>
      </c>
      <c r="L777" s="177"/>
      <c r="M777" s="177"/>
      <c r="N777" s="177" t="n">
        <v>9390</v>
      </c>
      <c r="O777" s="177"/>
      <c r="P777" s="219"/>
      <c r="Q777" s="220"/>
      <c r="R777" s="221"/>
      <c r="T777" s="76"/>
    </row>
    <row r="778" customFormat="false" ht="12.75" hidden="false" customHeight="false" outlineLevel="0" collapsed="false">
      <c r="A778" s="170" t="s">
        <v>109</v>
      </c>
      <c r="B778" s="171" t="s">
        <v>10</v>
      </c>
      <c r="C778" s="171" t="n">
        <v>14</v>
      </c>
      <c r="D778" s="172" t="n">
        <v>5965</v>
      </c>
      <c r="E778" s="172" t="n">
        <f aca="false">N778-F778</f>
        <v>1250</v>
      </c>
      <c r="F778" s="172" t="n">
        <v>11930</v>
      </c>
      <c r="G778" s="172" t="n">
        <v>8090</v>
      </c>
      <c r="H778" s="172" t="n">
        <v>17270</v>
      </c>
      <c r="I778" s="172" t="n">
        <v>9340</v>
      </c>
      <c r="J778" s="172"/>
      <c r="K778" s="172" t="n">
        <v>11690</v>
      </c>
      <c r="L778" s="172"/>
      <c r="M778" s="172"/>
      <c r="N778" s="172" t="n">
        <v>13180</v>
      </c>
      <c r="O778" s="172"/>
      <c r="P778" s="217"/>
      <c r="Q778" s="200"/>
      <c r="R778" s="201"/>
      <c r="T778" s="76"/>
    </row>
    <row r="779" customFormat="false" ht="14.25" hidden="false" customHeight="false" outlineLevel="0" collapsed="false">
      <c r="A779" s="130" t="s">
        <v>133</v>
      </c>
      <c r="B779" s="131" t="s">
        <v>10</v>
      </c>
      <c r="C779" s="131" t="n">
        <v>7</v>
      </c>
      <c r="D779" s="132" t="n">
        <v>3060</v>
      </c>
      <c r="E779" s="133" t="n">
        <f aca="false">N779-F779</f>
        <v>900</v>
      </c>
      <c r="F779" s="132" t="n">
        <v>6120</v>
      </c>
      <c r="G779" s="133" t="n">
        <v>3940</v>
      </c>
      <c r="H779" s="133" t="n">
        <v>8870</v>
      </c>
      <c r="I779" s="169" t="n">
        <v>4840</v>
      </c>
      <c r="J779" s="169"/>
      <c r="K779" s="169" t="n">
        <v>6240</v>
      </c>
      <c r="L779" s="169"/>
      <c r="M779" s="169"/>
      <c r="N779" s="169" t="n">
        <v>7020</v>
      </c>
      <c r="O779" s="169"/>
      <c r="P779" s="213"/>
      <c r="Q779" s="135"/>
      <c r="R779" s="138"/>
      <c r="T779" s="76"/>
    </row>
    <row r="780" customFormat="false" ht="12.75" hidden="false" customHeight="false" outlineLevel="0" collapsed="false">
      <c r="A780" s="139" t="s">
        <v>133</v>
      </c>
      <c r="B780" s="140" t="s">
        <v>10</v>
      </c>
      <c r="C780" s="140" t="n">
        <v>14</v>
      </c>
      <c r="D780" s="141" t="n">
        <v>4515</v>
      </c>
      <c r="E780" s="141" t="n">
        <f aca="false">N780-F780</f>
        <v>930</v>
      </c>
      <c r="F780" s="141" t="n">
        <v>9030</v>
      </c>
      <c r="G780" s="141" t="n">
        <v>5960</v>
      </c>
      <c r="H780" s="141" t="n">
        <v>12930</v>
      </c>
      <c r="I780" s="141" t="n">
        <v>6890</v>
      </c>
      <c r="J780" s="141"/>
      <c r="K780" s="141" t="n">
        <v>8670</v>
      </c>
      <c r="L780" s="141"/>
      <c r="M780" s="141"/>
      <c r="N780" s="141" t="n">
        <v>9960</v>
      </c>
      <c r="O780" s="141"/>
      <c r="P780" s="215"/>
      <c r="Q780" s="143"/>
      <c r="R780" s="146"/>
      <c r="T780" s="76"/>
    </row>
    <row r="781" customFormat="false" ht="22.5" hidden="false" customHeight="false" outlineLevel="0" collapsed="false">
      <c r="A781" s="130" t="s">
        <v>155</v>
      </c>
      <c r="B781" s="131" t="s">
        <v>10</v>
      </c>
      <c r="C781" s="131" t="n">
        <v>7</v>
      </c>
      <c r="D781" s="132" t="n">
        <v>2630</v>
      </c>
      <c r="E781" s="133" t="n">
        <f aca="false">N781-F781</f>
        <v>910</v>
      </c>
      <c r="F781" s="132" t="n">
        <v>5260</v>
      </c>
      <c r="G781" s="133" t="n">
        <v>3190</v>
      </c>
      <c r="H781" s="133" t="n">
        <v>7570</v>
      </c>
      <c r="I781" s="169" t="n">
        <v>4110</v>
      </c>
      <c r="J781" s="169"/>
      <c r="K781" s="169" t="n">
        <v>5390</v>
      </c>
      <c r="L781" s="169"/>
      <c r="M781" s="169"/>
      <c r="N781" s="169" t="n">
        <v>6170</v>
      </c>
      <c r="O781" s="169"/>
      <c r="P781" s="213"/>
      <c r="Q781" s="135"/>
      <c r="R781" s="138"/>
      <c r="T781" s="76"/>
    </row>
    <row r="782" customFormat="false" ht="22.5" hidden="false" customHeight="false" outlineLevel="0" collapsed="false">
      <c r="A782" s="121" t="s">
        <v>134</v>
      </c>
      <c r="B782" s="122" t="s">
        <v>10</v>
      </c>
      <c r="C782" s="122" t="n">
        <v>14</v>
      </c>
      <c r="D782" s="124" t="n">
        <v>4085</v>
      </c>
      <c r="E782" s="124" t="n">
        <f aca="false">N782-F782</f>
        <v>940</v>
      </c>
      <c r="F782" s="124" t="n">
        <v>8170</v>
      </c>
      <c r="G782" s="124" t="n">
        <v>5210</v>
      </c>
      <c r="H782" s="124" t="n">
        <v>11630</v>
      </c>
      <c r="I782" s="168" t="n">
        <v>6150</v>
      </c>
      <c r="J782" s="168"/>
      <c r="K782" s="168" t="n">
        <v>7830</v>
      </c>
      <c r="L782" s="168"/>
      <c r="M782" s="168"/>
      <c r="N782" s="168" t="n">
        <v>9110</v>
      </c>
      <c r="O782" s="168"/>
      <c r="P782" s="211"/>
      <c r="Q782" s="126"/>
      <c r="R782" s="129"/>
      <c r="T782" s="76"/>
    </row>
    <row r="783" customFormat="false" ht="12.75" hidden="false" customHeight="false" outlineLevel="0" collapsed="false">
      <c r="A783" s="139" t="s">
        <v>137</v>
      </c>
      <c r="B783" s="140" t="s">
        <v>10</v>
      </c>
      <c r="C783" s="140" t="n">
        <v>14</v>
      </c>
      <c r="D783" s="141" t="n">
        <v>4225</v>
      </c>
      <c r="E783" s="141" t="n">
        <f aca="false">N783-F783</f>
        <v>920</v>
      </c>
      <c r="F783" s="141" t="n">
        <v>8450</v>
      </c>
      <c r="G783" s="141" t="n">
        <v>5490</v>
      </c>
      <c r="H783" s="141" t="n">
        <v>12050</v>
      </c>
      <c r="I783" s="141" t="n">
        <v>6400</v>
      </c>
      <c r="J783" s="141"/>
      <c r="K783" s="141" t="n">
        <v>8080</v>
      </c>
      <c r="L783" s="141"/>
      <c r="M783" s="141"/>
      <c r="N783" s="141" t="n">
        <v>9370</v>
      </c>
      <c r="O783" s="141"/>
      <c r="P783" s="215"/>
      <c r="Q783" s="143"/>
      <c r="R783" s="146"/>
      <c r="T783" s="76"/>
    </row>
    <row r="784" customFormat="false" ht="14.25" hidden="false" customHeight="false" outlineLevel="0" collapsed="false">
      <c r="A784" s="130" t="s">
        <v>168</v>
      </c>
      <c r="B784" s="131" t="s">
        <v>10</v>
      </c>
      <c r="C784" s="131" t="n">
        <v>7</v>
      </c>
      <c r="D784" s="132" t="n">
        <v>2770</v>
      </c>
      <c r="E784" s="133" t="n">
        <f aca="false">N784-F784</f>
        <v>890</v>
      </c>
      <c r="F784" s="132" t="n">
        <v>5540</v>
      </c>
      <c r="G784" s="133" t="n">
        <v>3470</v>
      </c>
      <c r="H784" s="133" t="n">
        <v>7990</v>
      </c>
      <c r="I784" s="169" t="n">
        <v>4360</v>
      </c>
      <c r="J784" s="169"/>
      <c r="K784" s="169" t="n">
        <v>5640</v>
      </c>
      <c r="L784" s="169"/>
      <c r="M784" s="169"/>
      <c r="N784" s="169" t="n">
        <v>6430</v>
      </c>
      <c r="O784" s="169"/>
      <c r="P784" s="213"/>
      <c r="Q784" s="135"/>
      <c r="R784" s="138"/>
      <c r="T784" s="76"/>
    </row>
    <row r="785" customFormat="false" ht="12.75" hidden="false" customHeight="false" outlineLevel="0" collapsed="false">
      <c r="A785" s="121" t="s">
        <v>169</v>
      </c>
      <c r="B785" s="122" t="s">
        <v>10</v>
      </c>
      <c r="C785" s="122" t="n">
        <v>14</v>
      </c>
      <c r="D785" s="124" t="n">
        <v>4365</v>
      </c>
      <c r="E785" s="124" t="n">
        <f aca="false">N785-F785</f>
        <v>890</v>
      </c>
      <c r="F785" s="124" t="n">
        <v>8730</v>
      </c>
      <c r="G785" s="124" t="n">
        <v>5770</v>
      </c>
      <c r="H785" s="124" t="n">
        <v>12470</v>
      </c>
      <c r="I785" s="168" t="n">
        <v>6660</v>
      </c>
      <c r="J785" s="168"/>
      <c r="K785" s="168" t="n">
        <v>8330</v>
      </c>
      <c r="L785" s="168"/>
      <c r="M785" s="168"/>
      <c r="N785" s="168" t="n">
        <v>9620</v>
      </c>
      <c r="O785" s="168"/>
      <c r="P785" s="211"/>
      <c r="Q785" s="126"/>
      <c r="R785" s="129"/>
      <c r="T785" s="76"/>
    </row>
    <row r="786" customFormat="false" ht="12.75" hidden="false" customHeight="false" outlineLevel="0" collapsed="false">
      <c r="A786" s="139" t="s">
        <v>140</v>
      </c>
      <c r="B786" s="140" t="s">
        <v>10</v>
      </c>
      <c r="C786" s="140" t="n">
        <v>14</v>
      </c>
      <c r="D786" s="141" t="n">
        <v>4420</v>
      </c>
      <c r="E786" s="141" t="n">
        <f aca="false">N786-F786</f>
        <v>890</v>
      </c>
      <c r="F786" s="141" t="n">
        <v>8840</v>
      </c>
      <c r="G786" s="141" t="n">
        <v>5820</v>
      </c>
      <c r="H786" s="141" t="n">
        <v>12640</v>
      </c>
      <c r="I786" s="141" t="n">
        <v>6710</v>
      </c>
      <c r="J786" s="141"/>
      <c r="K786" s="141" t="n">
        <v>8440</v>
      </c>
      <c r="L786" s="141"/>
      <c r="M786" s="141"/>
      <c r="N786" s="141" t="n">
        <v>9730</v>
      </c>
      <c r="O786" s="141"/>
      <c r="P786" s="215"/>
      <c r="Q786" s="143"/>
      <c r="R786" s="146"/>
      <c r="T786" s="76"/>
    </row>
    <row r="787" customFormat="false" ht="14.25" hidden="false" customHeight="false" outlineLevel="0" collapsed="false">
      <c r="A787" s="130" t="s">
        <v>170</v>
      </c>
      <c r="B787" s="131" t="s">
        <v>10</v>
      </c>
      <c r="C787" s="131" t="n">
        <v>7</v>
      </c>
      <c r="D787" s="132" t="n">
        <v>2825</v>
      </c>
      <c r="E787" s="133" t="n">
        <f aca="false">N787-F787</f>
        <v>890</v>
      </c>
      <c r="F787" s="132" t="n">
        <v>5650</v>
      </c>
      <c r="G787" s="133" t="n">
        <v>3530</v>
      </c>
      <c r="H787" s="133" t="n">
        <v>8160</v>
      </c>
      <c r="I787" s="169" t="n">
        <v>4420</v>
      </c>
      <c r="J787" s="169"/>
      <c r="K787" s="169" t="n">
        <v>5750</v>
      </c>
      <c r="L787" s="169"/>
      <c r="M787" s="169"/>
      <c r="N787" s="169" t="n">
        <v>6540</v>
      </c>
      <c r="O787" s="169"/>
      <c r="P787" s="213"/>
      <c r="Q787" s="135"/>
      <c r="R787" s="138"/>
      <c r="T787" s="76"/>
    </row>
    <row r="788" customFormat="false" ht="12.75" hidden="false" customHeight="false" outlineLevel="0" collapsed="false">
      <c r="A788" s="121" t="s">
        <v>141</v>
      </c>
      <c r="B788" s="122" t="s">
        <v>10</v>
      </c>
      <c r="C788" s="122" t="n">
        <v>14</v>
      </c>
      <c r="D788" s="124" t="n">
        <v>4475</v>
      </c>
      <c r="E788" s="124" t="n">
        <f aca="false">N788-F788</f>
        <v>890</v>
      </c>
      <c r="F788" s="124" t="n">
        <v>8950</v>
      </c>
      <c r="G788" s="124" t="n">
        <v>5880</v>
      </c>
      <c r="H788" s="124" t="n">
        <v>12810</v>
      </c>
      <c r="I788" s="168" t="n">
        <v>6770</v>
      </c>
      <c r="J788" s="168"/>
      <c r="K788" s="168" t="n">
        <v>8550</v>
      </c>
      <c r="L788" s="168"/>
      <c r="M788" s="168"/>
      <c r="N788" s="168" t="n">
        <v>9840</v>
      </c>
      <c r="O788" s="168"/>
      <c r="P788" s="211"/>
      <c r="Q788" s="126"/>
      <c r="R788" s="129"/>
      <c r="T788" s="76"/>
    </row>
    <row r="789" customFormat="false" ht="12.75" hidden="false" customHeight="false" outlineLevel="0" collapsed="false">
      <c r="A789" s="139" t="s">
        <v>112</v>
      </c>
      <c r="B789" s="140" t="s">
        <v>10</v>
      </c>
      <c r="C789" s="140" t="n">
        <v>14</v>
      </c>
      <c r="D789" s="141" t="n">
        <v>5035</v>
      </c>
      <c r="E789" s="141" t="n">
        <f aca="false">N789-F789</f>
        <v>980</v>
      </c>
      <c r="F789" s="141" t="n">
        <v>10070</v>
      </c>
      <c r="G789" s="141" t="n">
        <v>6860</v>
      </c>
      <c r="H789" s="141" t="n">
        <v>14490</v>
      </c>
      <c r="I789" s="141" t="n">
        <v>7830</v>
      </c>
      <c r="J789" s="141"/>
      <c r="K789" s="141" t="n">
        <v>9760</v>
      </c>
      <c r="L789" s="141"/>
      <c r="M789" s="141"/>
      <c r="N789" s="141" t="n">
        <v>11050</v>
      </c>
      <c r="O789" s="141"/>
      <c r="P789" s="215"/>
      <c r="Q789" s="143"/>
      <c r="R789" s="146"/>
      <c r="T789" s="76"/>
    </row>
    <row r="790" customFormat="false" ht="14.25" hidden="false" customHeight="false" outlineLevel="0" collapsed="false">
      <c r="A790" s="130" t="s">
        <v>113</v>
      </c>
      <c r="B790" s="131" t="s">
        <v>10</v>
      </c>
      <c r="C790" s="131" t="n">
        <v>7</v>
      </c>
      <c r="D790" s="132" t="n">
        <v>3385</v>
      </c>
      <c r="E790" s="133" t="n">
        <f aca="false">N790-F790</f>
        <v>970</v>
      </c>
      <c r="F790" s="132" t="n">
        <v>6770</v>
      </c>
      <c r="G790" s="133" t="n">
        <v>4510</v>
      </c>
      <c r="H790" s="133" t="n">
        <v>9840</v>
      </c>
      <c r="I790" s="169" t="n">
        <v>5480</v>
      </c>
      <c r="J790" s="169"/>
      <c r="K790" s="169" t="n">
        <v>6960</v>
      </c>
      <c r="L790" s="169"/>
      <c r="M790" s="169"/>
      <c r="N790" s="169" t="n">
        <v>7740</v>
      </c>
      <c r="O790" s="169"/>
      <c r="P790" s="213"/>
      <c r="Q790" s="135"/>
      <c r="R790" s="138"/>
      <c r="T790" s="76"/>
    </row>
    <row r="791" customFormat="false" ht="12.75" hidden="false" customHeight="false" outlineLevel="0" collapsed="false">
      <c r="A791" s="139" t="s">
        <v>113</v>
      </c>
      <c r="B791" s="140" t="s">
        <v>10</v>
      </c>
      <c r="C791" s="140" t="n">
        <v>14</v>
      </c>
      <c r="D791" s="141" t="n">
        <v>5010</v>
      </c>
      <c r="E791" s="141" t="n">
        <f aca="false">N791-F791</f>
        <v>970</v>
      </c>
      <c r="F791" s="141" t="n">
        <v>10020</v>
      </c>
      <c r="G791" s="141" t="n">
        <v>6830</v>
      </c>
      <c r="H791" s="141" t="n">
        <v>14410</v>
      </c>
      <c r="I791" s="141" t="n">
        <v>7800</v>
      </c>
      <c r="J791" s="141"/>
      <c r="K791" s="141" t="n">
        <v>9700</v>
      </c>
      <c r="L791" s="141"/>
      <c r="M791" s="141"/>
      <c r="N791" s="141" t="n">
        <v>10990</v>
      </c>
      <c r="O791" s="141"/>
      <c r="P791" s="215"/>
      <c r="Q791" s="143"/>
      <c r="R791" s="146"/>
      <c r="T791" s="76"/>
    </row>
    <row r="792" customFormat="false" ht="12.75" hidden="false" customHeight="false" outlineLevel="0" collapsed="false">
      <c r="A792" s="222" t="s">
        <v>144</v>
      </c>
      <c r="B792" s="223"/>
      <c r="C792" s="223"/>
      <c r="D792" s="223"/>
      <c r="E792" s="223"/>
      <c r="F792" s="224"/>
      <c r="G792" s="224"/>
      <c r="H792" s="224"/>
      <c r="I792" s="224"/>
      <c r="J792" s="224"/>
      <c r="K792" s="224"/>
      <c r="L792" s="224"/>
      <c r="M792" s="224"/>
      <c r="N792" s="224"/>
      <c r="O792" s="224"/>
      <c r="P792" s="224"/>
      <c r="Q792" s="224"/>
      <c r="R792" s="225"/>
      <c r="T792" s="76"/>
    </row>
    <row r="793" customFormat="false" ht="12.75" hidden="false" customHeight="false" outlineLevel="0" collapsed="false">
      <c r="A793" s="226" t="s">
        <v>171</v>
      </c>
      <c r="B793" s="227"/>
      <c r="C793" s="227"/>
      <c r="D793" s="227"/>
      <c r="E793" s="227"/>
      <c r="F793" s="228"/>
      <c r="G793" s="228"/>
      <c r="H793" s="228"/>
      <c r="I793" s="228"/>
      <c r="J793" s="228"/>
      <c r="K793" s="228"/>
      <c r="L793" s="228"/>
      <c r="M793" s="228"/>
      <c r="N793" s="228"/>
      <c r="O793" s="228"/>
      <c r="P793" s="228"/>
      <c r="Q793" s="228"/>
      <c r="R793" s="229"/>
      <c r="T793" s="76"/>
    </row>
    <row r="794" customFormat="false" ht="13.5" hidden="false" customHeight="false" outlineLevel="0" collapsed="false">
      <c r="A794" s="230" t="s">
        <v>34</v>
      </c>
      <c r="B794" s="231"/>
      <c r="C794" s="231"/>
      <c r="D794" s="231"/>
      <c r="E794" s="231"/>
      <c r="F794" s="232"/>
      <c r="G794" s="232"/>
      <c r="H794" s="74" t="s">
        <v>102</v>
      </c>
      <c r="I794" s="233" t="s">
        <v>103</v>
      </c>
      <c r="J794" s="233"/>
      <c r="K794" s="233" t="s">
        <v>103</v>
      </c>
      <c r="L794" s="233"/>
      <c r="M794" s="233"/>
      <c r="N794" s="233" t="s">
        <v>103</v>
      </c>
      <c r="O794" s="233"/>
      <c r="P794" s="234"/>
      <c r="Q794" s="235"/>
      <c r="R794" s="236"/>
      <c r="T794" s="76"/>
    </row>
    <row r="795" customFormat="false" ht="14.25" hidden="false" customHeight="false" outlineLevel="0" collapsed="false">
      <c r="A795" s="121" t="s">
        <v>105</v>
      </c>
      <c r="B795" s="122" t="s">
        <v>11</v>
      </c>
      <c r="C795" s="122" t="n">
        <v>9</v>
      </c>
      <c r="D795" s="123" t="n">
        <v>3550</v>
      </c>
      <c r="E795" s="124" t="n">
        <f aca="false">N795-F795</f>
        <v>890</v>
      </c>
      <c r="F795" s="123" t="n">
        <v>7100</v>
      </c>
      <c r="G795" s="124" t="n">
        <v>4270</v>
      </c>
      <c r="H795" s="124" t="n">
        <v>10250</v>
      </c>
      <c r="I795" s="168" t="n">
        <v>5160</v>
      </c>
      <c r="J795" s="168"/>
      <c r="K795" s="168" t="n">
        <v>6520</v>
      </c>
      <c r="L795" s="168"/>
      <c r="M795" s="168"/>
      <c r="N795" s="168" t="n">
        <v>7990</v>
      </c>
      <c r="O795" s="168"/>
      <c r="P795" s="211"/>
      <c r="Q795" s="126"/>
      <c r="R795" s="129"/>
      <c r="T795" s="76"/>
    </row>
    <row r="796" customFormat="false" ht="14.25" hidden="false" customHeight="false" outlineLevel="0" collapsed="false">
      <c r="A796" s="130" t="s">
        <v>124</v>
      </c>
      <c r="B796" s="131" t="s">
        <v>11</v>
      </c>
      <c r="C796" s="131" t="n">
        <v>7</v>
      </c>
      <c r="D796" s="132" t="n">
        <v>3690</v>
      </c>
      <c r="E796" s="133" t="n">
        <f aca="false">N796-F796</f>
        <v>950</v>
      </c>
      <c r="F796" s="132" t="n">
        <v>7380</v>
      </c>
      <c r="G796" s="133" t="n">
        <v>4670</v>
      </c>
      <c r="H796" s="133" t="n">
        <v>10770</v>
      </c>
      <c r="I796" s="169" t="n">
        <v>5620</v>
      </c>
      <c r="J796" s="169"/>
      <c r="K796" s="169" t="n">
        <v>7130</v>
      </c>
      <c r="L796" s="169"/>
      <c r="M796" s="169"/>
      <c r="N796" s="169" t="n">
        <v>8330</v>
      </c>
      <c r="O796" s="169"/>
      <c r="P796" s="213"/>
      <c r="Q796" s="135"/>
      <c r="R796" s="138"/>
      <c r="T796" s="76"/>
    </row>
    <row r="797" customFormat="false" ht="12.75" hidden="false" customHeight="false" outlineLevel="0" collapsed="false">
      <c r="A797" s="139" t="s">
        <v>124</v>
      </c>
      <c r="B797" s="140" t="s">
        <v>11</v>
      </c>
      <c r="C797" s="140" t="n">
        <v>14</v>
      </c>
      <c r="D797" s="141" t="n">
        <v>5910</v>
      </c>
      <c r="E797" s="141" t="n">
        <f aca="false">N797-F797</f>
        <v>980</v>
      </c>
      <c r="F797" s="141" t="n">
        <v>11820</v>
      </c>
      <c r="G797" s="141" t="n">
        <v>7690</v>
      </c>
      <c r="H797" s="141" t="n">
        <v>17120</v>
      </c>
      <c r="I797" s="141" t="n">
        <v>8670</v>
      </c>
      <c r="J797" s="141"/>
      <c r="K797" s="141" t="n">
        <v>10670</v>
      </c>
      <c r="L797" s="141"/>
      <c r="M797" s="141"/>
      <c r="N797" s="141" t="n">
        <v>12800</v>
      </c>
      <c r="O797" s="141"/>
      <c r="P797" s="215"/>
      <c r="Q797" s="143"/>
      <c r="R797" s="146"/>
      <c r="T797" s="76"/>
    </row>
    <row r="798" customFormat="false" ht="14.25" hidden="false" customHeight="false" outlineLevel="0" collapsed="false">
      <c r="A798" s="130" t="s">
        <v>125</v>
      </c>
      <c r="B798" s="131" t="s">
        <v>11</v>
      </c>
      <c r="C798" s="131" t="n">
        <v>7</v>
      </c>
      <c r="D798" s="132" t="n">
        <v>3390</v>
      </c>
      <c r="E798" s="133" t="n">
        <f aca="false">N798-F798</f>
        <v>930</v>
      </c>
      <c r="F798" s="132" t="n">
        <v>6780</v>
      </c>
      <c r="G798" s="133" t="n">
        <v>4190</v>
      </c>
      <c r="H798" s="133" t="n">
        <v>9870</v>
      </c>
      <c r="I798" s="169" t="n">
        <v>5120</v>
      </c>
      <c r="J798" s="169"/>
      <c r="K798" s="169" t="n">
        <v>6500</v>
      </c>
      <c r="L798" s="169"/>
      <c r="M798" s="169"/>
      <c r="N798" s="169" t="n">
        <v>7710</v>
      </c>
      <c r="O798" s="169"/>
      <c r="P798" s="213"/>
      <c r="Q798" s="135"/>
      <c r="R798" s="138"/>
      <c r="T798" s="76"/>
    </row>
    <row r="799" customFormat="false" ht="12.75" hidden="false" customHeight="false" outlineLevel="0" collapsed="false">
      <c r="A799" s="139" t="s">
        <v>125</v>
      </c>
      <c r="B799" s="140" t="s">
        <v>11</v>
      </c>
      <c r="C799" s="140" t="n">
        <v>14</v>
      </c>
      <c r="D799" s="141" t="n">
        <v>5210</v>
      </c>
      <c r="E799" s="141" t="n">
        <f aca="false">N799-F799</f>
        <v>930</v>
      </c>
      <c r="F799" s="141" t="n">
        <v>10420</v>
      </c>
      <c r="G799" s="141" t="n">
        <v>6570</v>
      </c>
      <c r="H799" s="141" t="n">
        <v>15020</v>
      </c>
      <c r="I799" s="141" t="n">
        <v>7500</v>
      </c>
      <c r="J799" s="141"/>
      <c r="K799" s="141" t="n">
        <v>9220</v>
      </c>
      <c r="L799" s="141"/>
      <c r="M799" s="141"/>
      <c r="N799" s="141" t="n">
        <v>11350</v>
      </c>
      <c r="O799" s="141"/>
      <c r="P799" s="215"/>
      <c r="Q799" s="143"/>
      <c r="R799" s="146"/>
      <c r="T799" s="76"/>
    </row>
    <row r="800" customFormat="false" ht="14.25" hidden="false" customHeight="false" outlineLevel="0" collapsed="false">
      <c r="A800" s="147" t="s">
        <v>126</v>
      </c>
      <c r="B800" s="131" t="s">
        <v>11</v>
      </c>
      <c r="C800" s="131" t="n">
        <v>7</v>
      </c>
      <c r="D800" s="132" t="n">
        <v>2990</v>
      </c>
      <c r="E800" s="133" t="n">
        <f aca="false">N800-F800</f>
        <v>890</v>
      </c>
      <c r="F800" s="132" t="n">
        <v>5980</v>
      </c>
      <c r="G800" s="133" t="n">
        <v>3550</v>
      </c>
      <c r="H800" s="133" t="n">
        <v>8670</v>
      </c>
      <c r="I800" s="169" t="n">
        <v>4440</v>
      </c>
      <c r="J800" s="169"/>
      <c r="K800" s="169" t="n">
        <v>5670</v>
      </c>
      <c r="L800" s="169"/>
      <c r="M800" s="169"/>
      <c r="N800" s="169" t="n">
        <v>6870</v>
      </c>
      <c r="O800" s="169"/>
      <c r="P800" s="213"/>
      <c r="Q800" s="135"/>
      <c r="R800" s="138"/>
      <c r="T800" s="76"/>
    </row>
    <row r="801" customFormat="false" ht="12.75" hidden="false" customHeight="false" outlineLevel="0" collapsed="false">
      <c r="A801" s="121" t="s">
        <v>127</v>
      </c>
      <c r="B801" s="122" t="s">
        <v>11</v>
      </c>
      <c r="C801" s="122" t="n">
        <v>14</v>
      </c>
      <c r="D801" s="124" t="n">
        <v>4810</v>
      </c>
      <c r="E801" s="124" t="n">
        <f aca="false">N801-F801</f>
        <v>890</v>
      </c>
      <c r="F801" s="124" t="n">
        <v>9620</v>
      </c>
      <c r="G801" s="124" t="n">
        <v>5930</v>
      </c>
      <c r="H801" s="124" t="n">
        <v>13820</v>
      </c>
      <c r="I801" s="168" t="n">
        <v>6820</v>
      </c>
      <c r="J801" s="168"/>
      <c r="K801" s="168" t="n">
        <v>8390</v>
      </c>
      <c r="L801" s="168"/>
      <c r="M801" s="168"/>
      <c r="N801" s="168" t="n">
        <v>10510</v>
      </c>
      <c r="O801" s="168"/>
      <c r="P801" s="211"/>
      <c r="Q801" s="126"/>
      <c r="R801" s="129"/>
      <c r="T801" s="76"/>
    </row>
    <row r="802" customFormat="false" ht="12.75" hidden="false" customHeight="false" outlineLevel="0" collapsed="false">
      <c r="A802" s="139" t="s">
        <v>107</v>
      </c>
      <c r="B802" s="140" t="s">
        <v>11</v>
      </c>
      <c r="C802" s="140" t="n">
        <v>14</v>
      </c>
      <c r="D802" s="141" t="n">
        <v>5530</v>
      </c>
      <c r="E802" s="141" t="n">
        <f aca="false">N802-F802</f>
        <v>960</v>
      </c>
      <c r="F802" s="141" t="n">
        <v>11060</v>
      </c>
      <c r="G802" s="141" t="n">
        <v>7130</v>
      </c>
      <c r="H802" s="141" t="n">
        <v>15980</v>
      </c>
      <c r="I802" s="141" t="n">
        <v>8090</v>
      </c>
      <c r="J802" s="141"/>
      <c r="K802" s="141" t="n">
        <v>9890</v>
      </c>
      <c r="L802" s="141"/>
      <c r="M802" s="141"/>
      <c r="N802" s="141" t="n">
        <v>12020</v>
      </c>
      <c r="O802" s="141"/>
      <c r="P802" s="215"/>
      <c r="Q802" s="143"/>
      <c r="R802" s="146"/>
      <c r="T802" s="76"/>
    </row>
    <row r="803" customFormat="false" ht="14.25" hidden="false" customHeight="false" outlineLevel="0" collapsed="false">
      <c r="A803" s="130" t="s">
        <v>108</v>
      </c>
      <c r="B803" s="131" t="s">
        <v>11</v>
      </c>
      <c r="C803" s="131" t="n">
        <v>7</v>
      </c>
      <c r="D803" s="132" t="n">
        <v>3710</v>
      </c>
      <c r="E803" s="133" t="n">
        <f aca="false">N803-F803</f>
        <v>960</v>
      </c>
      <c r="F803" s="132" t="n">
        <v>7420</v>
      </c>
      <c r="G803" s="133" t="n">
        <v>4750</v>
      </c>
      <c r="H803" s="133" t="n">
        <v>10830</v>
      </c>
      <c r="I803" s="169" t="n">
        <v>5710</v>
      </c>
      <c r="J803" s="169"/>
      <c r="K803" s="169" t="n">
        <v>7170</v>
      </c>
      <c r="L803" s="169"/>
      <c r="M803" s="169"/>
      <c r="N803" s="169" t="n">
        <v>8380</v>
      </c>
      <c r="O803" s="169"/>
      <c r="P803" s="213"/>
      <c r="Q803" s="135"/>
      <c r="R803" s="138"/>
      <c r="T803" s="76"/>
    </row>
    <row r="804" customFormat="false" ht="12.75" hidden="false" customHeight="false" outlineLevel="0" collapsed="false">
      <c r="A804" s="170" t="s">
        <v>108</v>
      </c>
      <c r="B804" s="171" t="s">
        <v>11</v>
      </c>
      <c r="C804" s="171" t="n">
        <v>14</v>
      </c>
      <c r="D804" s="172" t="n">
        <v>7035</v>
      </c>
      <c r="E804" s="172" t="n">
        <f aca="false">N804-F804</f>
        <v>1300</v>
      </c>
      <c r="F804" s="172" t="n">
        <v>14070</v>
      </c>
      <c r="G804" s="172" t="n">
        <v>9320</v>
      </c>
      <c r="H804" s="172" t="n">
        <v>20490</v>
      </c>
      <c r="I804" s="172" t="n">
        <v>10620</v>
      </c>
      <c r="J804" s="172"/>
      <c r="K804" s="172" t="n">
        <v>13050</v>
      </c>
      <c r="L804" s="172"/>
      <c r="M804" s="172"/>
      <c r="N804" s="172" t="n">
        <v>15370</v>
      </c>
      <c r="O804" s="172"/>
      <c r="P804" s="217"/>
      <c r="Q804" s="200"/>
      <c r="R804" s="201"/>
      <c r="T804" s="76"/>
    </row>
    <row r="805" customFormat="false" ht="14.25" hidden="false" customHeight="false" outlineLevel="0" collapsed="false">
      <c r="A805" s="173" t="s">
        <v>109</v>
      </c>
      <c r="B805" s="174" t="s">
        <v>11</v>
      </c>
      <c r="C805" s="174" t="n">
        <v>7</v>
      </c>
      <c r="D805" s="175" t="n">
        <v>4495</v>
      </c>
      <c r="E805" s="176" t="n">
        <f aca="false">N805-F805</f>
        <v>1240</v>
      </c>
      <c r="F805" s="175" t="n">
        <v>8990</v>
      </c>
      <c r="G805" s="176" t="n">
        <v>5740</v>
      </c>
      <c r="H805" s="176" t="n">
        <v>13180</v>
      </c>
      <c r="I805" s="177" t="n">
        <v>6980</v>
      </c>
      <c r="J805" s="177"/>
      <c r="K805" s="177" t="n">
        <v>8830</v>
      </c>
      <c r="L805" s="177"/>
      <c r="M805" s="177"/>
      <c r="N805" s="177" t="n">
        <v>10230</v>
      </c>
      <c r="O805" s="177"/>
      <c r="P805" s="219"/>
      <c r="Q805" s="220"/>
      <c r="R805" s="221"/>
      <c r="T805" s="76"/>
    </row>
    <row r="806" customFormat="false" ht="12.75" hidden="false" customHeight="false" outlineLevel="0" collapsed="false">
      <c r="A806" s="170" t="s">
        <v>109</v>
      </c>
      <c r="B806" s="171" t="s">
        <v>11</v>
      </c>
      <c r="C806" s="171" t="n">
        <v>14</v>
      </c>
      <c r="D806" s="172" t="n">
        <v>6805</v>
      </c>
      <c r="E806" s="172" t="n">
        <f aca="false">N806-F806</f>
        <v>1250</v>
      </c>
      <c r="F806" s="172" t="n">
        <v>13610</v>
      </c>
      <c r="G806" s="172" t="n">
        <v>8930</v>
      </c>
      <c r="H806" s="172" t="n">
        <v>19790</v>
      </c>
      <c r="I806" s="172" t="n">
        <v>10180</v>
      </c>
      <c r="J806" s="172"/>
      <c r="K806" s="172" t="n">
        <v>12530</v>
      </c>
      <c r="L806" s="172"/>
      <c r="M806" s="172"/>
      <c r="N806" s="172" t="n">
        <v>14860</v>
      </c>
      <c r="O806" s="172"/>
      <c r="P806" s="217"/>
      <c r="Q806" s="200"/>
      <c r="R806" s="201"/>
      <c r="T806" s="76"/>
    </row>
    <row r="807" customFormat="false" ht="14.25" hidden="false" customHeight="false" outlineLevel="0" collapsed="false">
      <c r="A807" s="130" t="s">
        <v>133</v>
      </c>
      <c r="B807" s="131" t="s">
        <v>11</v>
      </c>
      <c r="C807" s="131" t="n">
        <v>7</v>
      </c>
      <c r="D807" s="132" t="n">
        <v>3480</v>
      </c>
      <c r="E807" s="133" t="n">
        <f aca="false">N807-F807</f>
        <v>900</v>
      </c>
      <c r="F807" s="132" t="n">
        <v>6960</v>
      </c>
      <c r="G807" s="133" t="n">
        <v>4360</v>
      </c>
      <c r="H807" s="133" t="n">
        <v>10130</v>
      </c>
      <c r="I807" s="169" t="n">
        <v>5260</v>
      </c>
      <c r="J807" s="169"/>
      <c r="K807" s="169" t="n">
        <v>6660</v>
      </c>
      <c r="L807" s="169"/>
      <c r="M807" s="169"/>
      <c r="N807" s="169" t="n">
        <v>7860</v>
      </c>
      <c r="O807" s="169"/>
      <c r="P807" s="213"/>
      <c r="Q807" s="135"/>
      <c r="R807" s="138"/>
      <c r="T807" s="76"/>
    </row>
    <row r="808" customFormat="false" ht="12.75" hidden="false" customHeight="false" outlineLevel="0" collapsed="false">
      <c r="A808" s="139" t="s">
        <v>133</v>
      </c>
      <c r="B808" s="140" t="s">
        <v>11</v>
      </c>
      <c r="C808" s="140" t="n">
        <v>14</v>
      </c>
      <c r="D808" s="141" t="n">
        <v>5355</v>
      </c>
      <c r="E808" s="141" t="n">
        <f aca="false">N808-F808</f>
        <v>930</v>
      </c>
      <c r="F808" s="141" t="n">
        <v>10710</v>
      </c>
      <c r="G808" s="141" t="n">
        <v>6800</v>
      </c>
      <c r="H808" s="141" t="n">
        <v>15450</v>
      </c>
      <c r="I808" s="141" t="n">
        <v>7730</v>
      </c>
      <c r="J808" s="141"/>
      <c r="K808" s="141" t="n">
        <v>9510</v>
      </c>
      <c r="L808" s="141"/>
      <c r="M808" s="141"/>
      <c r="N808" s="141" t="n">
        <v>11640</v>
      </c>
      <c r="O808" s="141"/>
      <c r="P808" s="215"/>
      <c r="Q808" s="143"/>
      <c r="R808" s="146"/>
      <c r="T808" s="76"/>
    </row>
    <row r="809" customFormat="false" ht="22.5" hidden="false" customHeight="false" outlineLevel="0" collapsed="false">
      <c r="A809" s="130" t="s">
        <v>155</v>
      </c>
      <c r="B809" s="131" t="s">
        <v>11</v>
      </c>
      <c r="C809" s="131" t="n">
        <v>7</v>
      </c>
      <c r="D809" s="132" t="n">
        <v>3050</v>
      </c>
      <c r="E809" s="133" t="n">
        <f aca="false">N809-F809</f>
        <v>910</v>
      </c>
      <c r="F809" s="132" t="n">
        <v>6100</v>
      </c>
      <c r="G809" s="133" t="n">
        <v>3610</v>
      </c>
      <c r="H809" s="133" t="n">
        <v>8830</v>
      </c>
      <c r="I809" s="169" t="n">
        <v>4530</v>
      </c>
      <c r="J809" s="169"/>
      <c r="K809" s="169" t="n">
        <v>5810</v>
      </c>
      <c r="L809" s="169"/>
      <c r="M809" s="169"/>
      <c r="N809" s="169" t="n">
        <v>7010</v>
      </c>
      <c r="O809" s="169"/>
      <c r="P809" s="213"/>
      <c r="Q809" s="135"/>
      <c r="R809" s="138"/>
      <c r="T809" s="76"/>
    </row>
    <row r="810" customFormat="false" ht="22.5" hidden="false" customHeight="false" outlineLevel="0" collapsed="false">
      <c r="A810" s="121" t="s">
        <v>134</v>
      </c>
      <c r="B810" s="122" t="s">
        <v>11</v>
      </c>
      <c r="C810" s="122" t="n">
        <v>14</v>
      </c>
      <c r="D810" s="124" t="n">
        <v>4925</v>
      </c>
      <c r="E810" s="124" t="n">
        <f aca="false">N810-F810</f>
        <v>940</v>
      </c>
      <c r="F810" s="124" t="n">
        <v>9850</v>
      </c>
      <c r="G810" s="124" t="n">
        <v>6050</v>
      </c>
      <c r="H810" s="124" t="n">
        <v>14150</v>
      </c>
      <c r="I810" s="168" t="n">
        <v>6990</v>
      </c>
      <c r="J810" s="168"/>
      <c r="K810" s="168" t="n">
        <v>8670</v>
      </c>
      <c r="L810" s="168"/>
      <c r="M810" s="168"/>
      <c r="N810" s="168" t="n">
        <v>10790</v>
      </c>
      <c r="O810" s="168"/>
      <c r="P810" s="211"/>
      <c r="Q810" s="126"/>
      <c r="R810" s="129"/>
      <c r="T810" s="76"/>
    </row>
    <row r="811" customFormat="false" ht="12.75" hidden="false" customHeight="false" outlineLevel="0" collapsed="false">
      <c r="A811" s="139" t="s">
        <v>137</v>
      </c>
      <c r="B811" s="140" t="s">
        <v>11</v>
      </c>
      <c r="C811" s="140" t="n">
        <v>14</v>
      </c>
      <c r="D811" s="141" t="n">
        <v>5065</v>
      </c>
      <c r="E811" s="141" t="n">
        <f aca="false">N811-F811</f>
        <v>920</v>
      </c>
      <c r="F811" s="141" t="n">
        <v>10130</v>
      </c>
      <c r="G811" s="141" t="n">
        <v>6330</v>
      </c>
      <c r="H811" s="141" t="n">
        <v>14570</v>
      </c>
      <c r="I811" s="141" t="n">
        <v>7240</v>
      </c>
      <c r="J811" s="141"/>
      <c r="K811" s="141" t="n">
        <v>8920</v>
      </c>
      <c r="L811" s="141"/>
      <c r="M811" s="141"/>
      <c r="N811" s="141" t="n">
        <v>11050</v>
      </c>
      <c r="O811" s="141"/>
      <c r="P811" s="215"/>
      <c r="Q811" s="143"/>
      <c r="R811" s="146"/>
      <c r="T811" s="76"/>
    </row>
    <row r="812" customFormat="false" ht="14.25" hidden="false" customHeight="false" outlineLevel="0" collapsed="false">
      <c r="A812" s="130" t="s">
        <v>168</v>
      </c>
      <c r="B812" s="131" t="s">
        <v>11</v>
      </c>
      <c r="C812" s="131" t="n">
        <v>7</v>
      </c>
      <c r="D812" s="132" t="n">
        <v>3190</v>
      </c>
      <c r="E812" s="133" t="n">
        <f aca="false">N812-F812</f>
        <v>890</v>
      </c>
      <c r="F812" s="132" t="n">
        <v>6380</v>
      </c>
      <c r="G812" s="133" t="n">
        <v>3890</v>
      </c>
      <c r="H812" s="133" t="n">
        <v>9250</v>
      </c>
      <c r="I812" s="169" t="n">
        <v>4780</v>
      </c>
      <c r="J812" s="169"/>
      <c r="K812" s="169" t="n">
        <v>6060</v>
      </c>
      <c r="L812" s="169"/>
      <c r="M812" s="169"/>
      <c r="N812" s="169" t="n">
        <v>7270</v>
      </c>
      <c r="O812" s="169"/>
      <c r="P812" s="213"/>
      <c r="Q812" s="135"/>
      <c r="R812" s="138"/>
      <c r="T812" s="76"/>
    </row>
    <row r="813" customFormat="false" ht="12.75" hidden="false" customHeight="false" outlineLevel="0" collapsed="false">
      <c r="A813" s="121" t="s">
        <v>169</v>
      </c>
      <c r="B813" s="122" t="s">
        <v>11</v>
      </c>
      <c r="C813" s="122" t="n">
        <v>14</v>
      </c>
      <c r="D813" s="124" t="n">
        <v>5205</v>
      </c>
      <c r="E813" s="124" t="n">
        <f aca="false">N813-F813</f>
        <v>890</v>
      </c>
      <c r="F813" s="124" t="n">
        <v>10410</v>
      </c>
      <c r="G813" s="124" t="n">
        <v>6610</v>
      </c>
      <c r="H813" s="124" t="n">
        <v>14990</v>
      </c>
      <c r="I813" s="168" t="n">
        <v>7500</v>
      </c>
      <c r="J813" s="168"/>
      <c r="K813" s="168" t="n">
        <v>9170</v>
      </c>
      <c r="L813" s="168"/>
      <c r="M813" s="168"/>
      <c r="N813" s="168" t="n">
        <v>11300</v>
      </c>
      <c r="O813" s="168"/>
      <c r="P813" s="211"/>
      <c r="Q813" s="126"/>
      <c r="R813" s="129"/>
      <c r="T813" s="76"/>
    </row>
    <row r="814" customFormat="false" ht="12.75" hidden="false" customHeight="false" outlineLevel="0" collapsed="false">
      <c r="A814" s="139" t="s">
        <v>140</v>
      </c>
      <c r="B814" s="140" t="s">
        <v>11</v>
      </c>
      <c r="C814" s="140" t="n">
        <v>14</v>
      </c>
      <c r="D814" s="141" t="n">
        <v>5260</v>
      </c>
      <c r="E814" s="141" t="n">
        <f aca="false">N814-F814</f>
        <v>890</v>
      </c>
      <c r="F814" s="141" t="n">
        <v>10520</v>
      </c>
      <c r="G814" s="141" t="n">
        <v>6660</v>
      </c>
      <c r="H814" s="141" t="n">
        <v>15160</v>
      </c>
      <c r="I814" s="141" t="n">
        <v>7550</v>
      </c>
      <c r="J814" s="141"/>
      <c r="K814" s="141" t="n">
        <v>9280</v>
      </c>
      <c r="L814" s="141"/>
      <c r="M814" s="141"/>
      <c r="N814" s="141" t="n">
        <v>11410</v>
      </c>
      <c r="O814" s="141"/>
      <c r="P814" s="215"/>
      <c r="Q814" s="143"/>
      <c r="R814" s="146"/>
      <c r="T814" s="76"/>
    </row>
    <row r="815" customFormat="false" ht="14.25" hidden="false" customHeight="false" outlineLevel="0" collapsed="false">
      <c r="A815" s="130" t="s">
        <v>170</v>
      </c>
      <c r="B815" s="131" t="s">
        <v>11</v>
      </c>
      <c r="C815" s="131" t="n">
        <v>7</v>
      </c>
      <c r="D815" s="132" t="n">
        <v>3245</v>
      </c>
      <c r="E815" s="133" t="n">
        <f aca="false">N815-F815</f>
        <v>890</v>
      </c>
      <c r="F815" s="132" t="n">
        <v>6490</v>
      </c>
      <c r="G815" s="133" t="n">
        <v>3950</v>
      </c>
      <c r="H815" s="133" t="n">
        <v>9420</v>
      </c>
      <c r="I815" s="169" t="n">
        <v>4840</v>
      </c>
      <c r="J815" s="169"/>
      <c r="K815" s="169" t="n">
        <v>6170</v>
      </c>
      <c r="L815" s="169"/>
      <c r="M815" s="169"/>
      <c r="N815" s="169" t="n">
        <v>7380</v>
      </c>
      <c r="O815" s="169"/>
      <c r="P815" s="213"/>
      <c r="Q815" s="135"/>
      <c r="R815" s="138"/>
      <c r="T815" s="76"/>
    </row>
    <row r="816" customFormat="false" ht="12.75" hidden="false" customHeight="false" outlineLevel="0" collapsed="false">
      <c r="A816" s="121" t="s">
        <v>141</v>
      </c>
      <c r="B816" s="122" t="s">
        <v>11</v>
      </c>
      <c r="C816" s="122" t="n">
        <v>14</v>
      </c>
      <c r="D816" s="124" t="n">
        <v>5315</v>
      </c>
      <c r="E816" s="124" t="n">
        <f aca="false">N816-F816</f>
        <v>890</v>
      </c>
      <c r="F816" s="124" t="n">
        <v>10630</v>
      </c>
      <c r="G816" s="124" t="n">
        <v>6720</v>
      </c>
      <c r="H816" s="124" t="n">
        <v>15330</v>
      </c>
      <c r="I816" s="168" t="n">
        <v>7610</v>
      </c>
      <c r="J816" s="168"/>
      <c r="K816" s="168" t="n">
        <v>9390</v>
      </c>
      <c r="L816" s="168"/>
      <c r="M816" s="168"/>
      <c r="N816" s="168" t="n">
        <v>11520</v>
      </c>
      <c r="O816" s="168"/>
      <c r="P816" s="211"/>
      <c r="Q816" s="126"/>
      <c r="R816" s="129"/>
      <c r="T816" s="76"/>
    </row>
    <row r="817" customFormat="false" ht="12.75" hidden="false" customHeight="false" outlineLevel="0" collapsed="false">
      <c r="A817" s="139" t="s">
        <v>112</v>
      </c>
      <c r="B817" s="140" t="s">
        <v>11</v>
      </c>
      <c r="C817" s="140" t="n">
        <v>14</v>
      </c>
      <c r="D817" s="141" t="n">
        <v>5875</v>
      </c>
      <c r="E817" s="141" t="n">
        <f aca="false">N817-F817</f>
        <v>980</v>
      </c>
      <c r="F817" s="141" t="n">
        <v>11750</v>
      </c>
      <c r="G817" s="141" t="n">
        <v>7700</v>
      </c>
      <c r="H817" s="141" t="n">
        <v>17010</v>
      </c>
      <c r="I817" s="141" t="n">
        <v>8670</v>
      </c>
      <c r="J817" s="141"/>
      <c r="K817" s="141" t="n">
        <v>10600</v>
      </c>
      <c r="L817" s="141"/>
      <c r="M817" s="141"/>
      <c r="N817" s="141" t="n">
        <v>12730</v>
      </c>
      <c r="O817" s="141"/>
      <c r="P817" s="215"/>
      <c r="Q817" s="143"/>
      <c r="R817" s="146"/>
      <c r="T817" s="76"/>
    </row>
    <row r="818" customFormat="false" ht="14.25" hidden="false" customHeight="false" outlineLevel="0" collapsed="false">
      <c r="A818" s="130" t="s">
        <v>113</v>
      </c>
      <c r="B818" s="131" t="s">
        <v>11</v>
      </c>
      <c r="C818" s="131" t="n">
        <v>7</v>
      </c>
      <c r="D818" s="132" t="n">
        <v>3805</v>
      </c>
      <c r="E818" s="133" t="n">
        <f aca="false">N818-F818</f>
        <v>970</v>
      </c>
      <c r="F818" s="132" t="n">
        <v>7610</v>
      </c>
      <c r="G818" s="133" t="n">
        <v>4930</v>
      </c>
      <c r="H818" s="133" t="n">
        <v>11100</v>
      </c>
      <c r="I818" s="169" t="n">
        <v>5900</v>
      </c>
      <c r="J818" s="169"/>
      <c r="K818" s="169" t="n">
        <v>7380</v>
      </c>
      <c r="L818" s="169"/>
      <c r="M818" s="169"/>
      <c r="N818" s="169" t="n">
        <v>8580</v>
      </c>
      <c r="O818" s="169"/>
      <c r="P818" s="213"/>
      <c r="Q818" s="135"/>
      <c r="R818" s="138"/>
      <c r="T818" s="76"/>
    </row>
    <row r="819" customFormat="false" ht="12.75" hidden="false" customHeight="false" outlineLevel="0" collapsed="false">
      <c r="A819" s="139" t="s">
        <v>113</v>
      </c>
      <c r="B819" s="140" t="s">
        <v>11</v>
      </c>
      <c r="C819" s="140" t="n">
        <v>14</v>
      </c>
      <c r="D819" s="141" t="n">
        <v>5850</v>
      </c>
      <c r="E819" s="141" t="n">
        <f aca="false">N819-F819</f>
        <v>970</v>
      </c>
      <c r="F819" s="141" t="n">
        <v>11700</v>
      </c>
      <c r="G819" s="141" t="n">
        <v>7670</v>
      </c>
      <c r="H819" s="141" t="n">
        <v>16930</v>
      </c>
      <c r="I819" s="141" t="n">
        <v>8640</v>
      </c>
      <c r="J819" s="141"/>
      <c r="K819" s="141" t="n">
        <v>10540</v>
      </c>
      <c r="L819" s="141"/>
      <c r="M819" s="141"/>
      <c r="N819" s="141" t="n">
        <v>12670</v>
      </c>
      <c r="O819" s="141"/>
      <c r="P819" s="215"/>
      <c r="Q819" s="143"/>
      <c r="R819" s="146"/>
      <c r="T819" s="76"/>
    </row>
    <row r="820" customFormat="false" ht="12.75" hidden="false" customHeight="false" outlineLevel="0" collapsed="false">
      <c r="A820" s="222" t="s">
        <v>144</v>
      </c>
      <c r="B820" s="223"/>
      <c r="C820" s="223"/>
      <c r="D820" s="223"/>
      <c r="E820" s="223"/>
      <c r="F820" s="224"/>
      <c r="G820" s="224"/>
      <c r="H820" s="224"/>
      <c r="I820" s="224"/>
      <c r="J820" s="224"/>
      <c r="K820" s="224"/>
      <c r="L820" s="224"/>
      <c r="M820" s="224"/>
      <c r="N820" s="224"/>
      <c r="O820" s="224"/>
      <c r="P820" s="224"/>
      <c r="Q820" s="224"/>
      <c r="R820" s="225"/>
      <c r="T820" s="76"/>
    </row>
    <row r="821" customFormat="false" ht="12.75" hidden="false" customHeight="false" outlineLevel="0" collapsed="false">
      <c r="A821" s="226" t="s">
        <v>171</v>
      </c>
      <c r="B821" s="227"/>
      <c r="C821" s="227"/>
      <c r="D821" s="227"/>
      <c r="E821" s="227"/>
      <c r="F821" s="228"/>
      <c r="G821" s="228"/>
      <c r="H821" s="228"/>
      <c r="I821" s="228"/>
      <c r="J821" s="228"/>
      <c r="K821" s="228"/>
      <c r="L821" s="228"/>
      <c r="M821" s="228"/>
      <c r="N821" s="228"/>
      <c r="O821" s="228"/>
      <c r="P821" s="228"/>
      <c r="Q821" s="228"/>
      <c r="R821" s="229"/>
      <c r="T821" s="76"/>
    </row>
    <row r="822" customFormat="false" ht="13.5" hidden="false" customHeight="false" outlineLevel="0" collapsed="false">
      <c r="A822" s="230" t="s">
        <v>172</v>
      </c>
      <c r="B822" s="231"/>
      <c r="C822" s="231"/>
      <c r="D822" s="231"/>
      <c r="E822" s="231"/>
      <c r="F822" s="232"/>
      <c r="G822" s="232"/>
      <c r="H822" s="74" t="s">
        <v>102</v>
      </c>
      <c r="I822" s="237" t="s">
        <v>173</v>
      </c>
      <c r="J822" s="238" t="s">
        <v>174</v>
      </c>
      <c r="K822" s="237" t="s">
        <v>173</v>
      </c>
      <c r="L822" s="239" t="s">
        <v>175</v>
      </c>
      <c r="M822" s="238" t="s">
        <v>174</v>
      </c>
      <c r="N822" s="237" t="s">
        <v>173</v>
      </c>
      <c r="O822" s="238" t="s">
        <v>174</v>
      </c>
      <c r="P822" s="240"/>
      <c r="Q822" s="241"/>
      <c r="R822" s="238"/>
      <c r="T822" s="76"/>
    </row>
    <row r="823" customFormat="false" ht="14.25" hidden="false" customHeight="false" outlineLevel="0" collapsed="false">
      <c r="A823" s="242" t="s">
        <v>176</v>
      </c>
      <c r="B823" s="243" t="s">
        <v>9</v>
      </c>
      <c r="C823" s="243" t="n">
        <v>7</v>
      </c>
      <c r="D823" s="244" t="n">
        <v>2460</v>
      </c>
      <c r="E823" s="245" t="n">
        <f aca="false">N823-F823</f>
        <v>890</v>
      </c>
      <c r="F823" s="244" t="n">
        <v>4920</v>
      </c>
      <c r="G823" s="245" t="n">
        <v>3020</v>
      </c>
      <c r="H823" s="245" t="n">
        <v>6960</v>
      </c>
      <c r="I823" s="246" t="n">
        <v>3910</v>
      </c>
      <c r="J823" s="247" t="n">
        <v>4080</v>
      </c>
      <c r="K823" s="246" t="n">
        <v>5530</v>
      </c>
      <c r="L823" s="246"/>
      <c r="M823" s="247" t="n">
        <v>5700</v>
      </c>
      <c r="N823" s="246" t="n">
        <v>5810</v>
      </c>
      <c r="O823" s="247" t="n">
        <v>5980</v>
      </c>
      <c r="P823" s="248"/>
      <c r="Q823" s="249"/>
      <c r="R823" s="250"/>
      <c r="T823" s="76"/>
    </row>
    <row r="824" customFormat="false" ht="12.75" hidden="false" customHeight="false" outlineLevel="0" collapsed="false">
      <c r="A824" s="139" t="s">
        <v>176</v>
      </c>
      <c r="B824" s="140" t="s">
        <v>9</v>
      </c>
      <c r="C824" s="140" t="n">
        <v>14</v>
      </c>
      <c r="D824" s="141" t="n">
        <v>3610</v>
      </c>
      <c r="E824" s="141" t="n">
        <f aca="false">N824-F824</f>
        <v>890</v>
      </c>
      <c r="F824" s="141" t="n">
        <v>7220</v>
      </c>
      <c r="G824" s="141" t="n">
        <v>4730</v>
      </c>
      <c r="H824" s="141" t="n">
        <v>9980</v>
      </c>
      <c r="I824" s="142" t="n">
        <v>5620</v>
      </c>
      <c r="J824" s="144" t="n">
        <v>5960</v>
      </c>
      <c r="K824" s="142" t="n">
        <v>7830</v>
      </c>
      <c r="L824" s="142"/>
      <c r="M824" s="144" t="n">
        <v>8160</v>
      </c>
      <c r="N824" s="142" t="n">
        <v>8110</v>
      </c>
      <c r="O824" s="144" t="n">
        <v>8440</v>
      </c>
      <c r="P824" s="145"/>
      <c r="Q824" s="143"/>
      <c r="R824" s="146"/>
      <c r="T824" s="76"/>
    </row>
    <row r="825" customFormat="false" ht="14.25" hidden="false" customHeight="false" outlineLevel="0" collapsed="false">
      <c r="A825" s="130" t="s">
        <v>177</v>
      </c>
      <c r="B825" s="131" t="s">
        <v>9</v>
      </c>
      <c r="C825" s="131" t="n">
        <v>7</v>
      </c>
      <c r="D825" s="132" t="n">
        <v>2320</v>
      </c>
      <c r="E825" s="133" t="n">
        <f aca="false">N825-F825</f>
        <v>890</v>
      </c>
      <c r="F825" s="132" t="n">
        <v>4640</v>
      </c>
      <c r="G825" s="133" t="n">
        <v>2880</v>
      </c>
      <c r="H825" s="133" t="n">
        <v>6540</v>
      </c>
      <c r="I825" s="134" t="n">
        <v>3770</v>
      </c>
      <c r="J825" s="136" t="n">
        <v>3940</v>
      </c>
      <c r="K825" s="134" t="n">
        <v>5250</v>
      </c>
      <c r="L825" s="134"/>
      <c r="M825" s="136" t="n">
        <v>5420</v>
      </c>
      <c r="N825" s="134" t="n">
        <v>5530</v>
      </c>
      <c r="O825" s="136" t="n">
        <v>5700</v>
      </c>
      <c r="P825" s="137"/>
      <c r="Q825" s="135"/>
      <c r="R825" s="138"/>
      <c r="T825" s="76"/>
    </row>
    <row r="826" customFormat="false" ht="12.75" hidden="false" customHeight="false" outlineLevel="0" collapsed="false">
      <c r="A826" s="121" t="s">
        <v>178</v>
      </c>
      <c r="B826" s="122" t="s">
        <v>9</v>
      </c>
      <c r="C826" s="122" t="n">
        <v>14</v>
      </c>
      <c r="D826" s="124" t="n">
        <v>3470</v>
      </c>
      <c r="E826" s="124" t="n">
        <f aca="false">N826-F826</f>
        <v>890</v>
      </c>
      <c r="F826" s="124" t="n">
        <v>6940</v>
      </c>
      <c r="G826" s="124" t="n">
        <v>4590</v>
      </c>
      <c r="H826" s="124" t="n">
        <v>9560</v>
      </c>
      <c r="I826" s="125" t="n">
        <v>5480</v>
      </c>
      <c r="J826" s="127" t="n">
        <v>5820</v>
      </c>
      <c r="K826" s="125" t="n">
        <v>7550</v>
      </c>
      <c r="L826" s="125"/>
      <c r="M826" s="127" t="n">
        <v>7880</v>
      </c>
      <c r="N826" s="125" t="n">
        <v>7830</v>
      </c>
      <c r="O826" s="127" t="n">
        <v>8160</v>
      </c>
      <c r="P826" s="128"/>
      <c r="Q826" s="126"/>
      <c r="R826" s="129"/>
      <c r="T826" s="76"/>
    </row>
    <row r="827" customFormat="false" ht="12.75" hidden="false" customHeight="false" outlineLevel="0" collapsed="false">
      <c r="A827" s="139" t="s">
        <v>107</v>
      </c>
      <c r="B827" s="140" t="s">
        <v>9</v>
      </c>
      <c r="C827" s="140" t="n">
        <v>14</v>
      </c>
      <c r="D827" s="141" t="n">
        <v>4280</v>
      </c>
      <c r="E827" s="141" t="n">
        <f aca="false">N827-F827</f>
        <v>890</v>
      </c>
      <c r="F827" s="141" t="n">
        <v>8560</v>
      </c>
      <c r="G827" s="141" t="n">
        <v>5400</v>
      </c>
      <c r="H827" s="141" t="n">
        <v>12000</v>
      </c>
      <c r="I827" s="142" t="n">
        <v>6290</v>
      </c>
      <c r="J827" s="144" t="n">
        <v>6630</v>
      </c>
      <c r="K827" s="142" t="n">
        <v>9170</v>
      </c>
      <c r="L827" s="142"/>
      <c r="M827" s="144" t="n">
        <v>9510</v>
      </c>
      <c r="N827" s="142" t="n">
        <v>9450</v>
      </c>
      <c r="O827" s="144" t="n">
        <v>9790</v>
      </c>
      <c r="P827" s="145"/>
      <c r="Q827" s="143"/>
      <c r="R827" s="146"/>
      <c r="T827" s="76"/>
    </row>
    <row r="828" customFormat="false" ht="14.25" hidden="false" customHeight="false" outlineLevel="0" collapsed="false">
      <c r="A828" s="130" t="s">
        <v>108</v>
      </c>
      <c r="B828" s="131" t="s">
        <v>9</v>
      </c>
      <c r="C828" s="131" t="n">
        <v>7</v>
      </c>
      <c r="D828" s="132" t="n">
        <v>3130</v>
      </c>
      <c r="E828" s="133" t="n">
        <f aca="false">N828-F828</f>
        <v>890</v>
      </c>
      <c r="F828" s="132" t="n">
        <v>6260</v>
      </c>
      <c r="G828" s="133" t="n">
        <v>3690</v>
      </c>
      <c r="H828" s="133" t="n">
        <v>8970</v>
      </c>
      <c r="I828" s="134" t="n">
        <v>4580</v>
      </c>
      <c r="J828" s="136" t="n">
        <v>4750</v>
      </c>
      <c r="K828" s="134" t="n">
        <v>6870</v>
      </c>
      <c r="L828" s="134"/>
      <c r="M828" s="136" t="n">
        <v>7040</v>
      </c>
      <c r="N828" s="134" t="n">
        <v>7150</v>
      </c>
      <c r="O828" s="136" t="n">
        <v>7320</v>
      </c>
      <c r="P828" s="137"/>
      <c r="Q828" s="135"/>
      <c r="R828" s="138"/>
      <c r="T828" s="76"/>
    </row>
    <row r="829" customFormat="false" ht="12.75" hidden="false" customHeight="false" outlineLevel="0" collapsed="false">
      <c r="A829" s="170" t="s">
        <v>108</v>
      </c>
      <c r="B829" s="171" t="s">
        <v>9</v>
      </c>
      <c r="C829" s="171" t="n">
        <v>14</v>
      </c>
      <c r="D829" s="172" t="n">
        <v>5470</v>
      </c>
      <c r="E829" s="172" t="n">
        <f aca="false">N829-F829</f>
        <v>1190</v>
      </c>
      <c r="F829" s="172" t="n">
        <v>10940</v>
      </c>
      <c r="G829" s="172" t="n">
        <v>6590</v>
      </c>
      <c r="H829" s="172" t="n">
        <v>15570</v>
      </c>
      <c r="I829" s="197" t="n">
        <v>7780</v>
      </c>
      <c r="J829" s="198" t="n">
        <v>8120</v>
      </c>
      <c r="K829" s="197" t="n">
        <v>11650</v>
      </c>
      <c r="L829" s="197"/>
      <c r="M829" s="198" t="n">
        <v>11990</v>
      </c>
      <c r="N829" s="197" t="n">
        <v>12130</v>
      </c>
      <c r="O829" s="198" t="n">
        <v>12470</v>
      </c>
      <c r="P829" s="199"/>
      <c r="Q829" s="200"/>
      <c r="R829" s="201"/>
      <c r="T829" s="76"/>
    </row>
    <row r="830" customFormat="false" ht="14.25" hidden="false" customHeight="false" outlineLevel="0" collapsed="false">
      <c r="A830" s="173" t="s">
        <v>109</v>
      </c>
      <c r="B830" s="174" t="s">
        <v>9</v>
      </c>
      <c r="C830" s="174" t="n">
        <v>7</v>
      </c>
      <c r="D830" s="175" t="n">
        <v>3510</v>
      </c>
      <c r="E830" s="176" t="n">
        <f aca="false">N830-F830</f>
        <v>1190</v>
      </c>
      <c r="F830" s="175" t="n">
        <v>7020</v>
      </c>
      <c r="G830" s="176" t="n">
        <v>4070</v>
      </c>
      <c r="H830" s="176" t="n">
        <v>10110</v>
      </c>
      <c r="I830" s="251" t="n">
        <v>5260</v>
      </c>
      <c r="J830" s="252" t="n">
        <v>5430</v>
      </c>
      <c r="K830" s="251" t="n">
        <v>7730</v>
      </c>
      <c r="L830" s="251"/>
      <c r="M830" s="252" t="n">
        <v>7900</v>
      </c>
      <c r="N830" s="251" t="n">
        <v>8210</v>
      </c>
      <c r="O830" s="252" t="n">
        <v>8380</v>
      </c>
      <c r="P830" s="253"/>
      <c r="Q830" s="220"/>
      <c r="R830" s="221"/>
      <c r="T830" s="76"/>
    </row>
    <row r="831" customFormat="false" ht="12.75" hidden="false" customHeight="false" outlineLevel="0" collapsed="false">
      <c r="A831" s="170" t="s">
        <v>109</v>
      </c>
      <c r="B831" s="171" t="s">
        <v>9</v>
      </c>
      <c r="C831" s="171" t="n">
        <v>14</v>
      </c>
      <c r="D831" s="172" t="n">
        <v>5040</v>
      </c>
      <c r="E831" s="172" t="n">
        <f aca="false">N831-F831</f>
        <v>1190</v>
      </c>
      <c r="F831" s="172" t="n">
        <v>10080</v>
      </c>
      <c r="G831" s="172" t="n">
        <v>6160</v>
      </c>
      <c r="H831" s="172" t="n">
        <v>14280</v>
      </c>
      <c r="I831" s="197" t="n">
        <v>7350</v>
      </c>
      <c r="J831" s="198" t="n">
        <v>7690</v>
      </c>
      <c r="K831" s="197" t="n">
        <v>10790</v>
      </c>
      <c r="L831" s="197"/>
      <c r="M831" s="198" t="n">
        <v>11130</v>
      </c>
      <c r="N831" s="197" t="n">
        <v>11270</v>
      </c>
      <c r="O831" s="198" t="n">
        <v>11610</v>
      </c>
      <c r="P831" s="199"/>
      <c r="Q831" s="200"/>
      <c r="R831" s="201"/>
      <c r="T831" s="76"/>
    </row>
    <row r="832" customFormat="false" ht="14.25" hidden="false" customHeight="false" outlineLevel="0" collapsed="false">
      <c r="A832" s="130" t="s">
        <v>133</v>
      </c>
      <c r="B832" s="131" t="s">
        <v>9</v>
      </c>
      <c r="C832" s="131" t="n">
        <v>7</v>
      </c>
      <c r="D832" s="132" t="n">
        <v>2700</v>
      </c>
      <c r="E832" s="133" t="n">
        <f aca="false">N832-F832</f>
        <v>890</v>
      </c>
      <c r="F832" s="132" t="n">
        <v>5400</v>
      </c>
      <c r="G832" s="133" t="n">
        <v>3260</v>
      </c>
      <c r="H832" s="133" t="n">
        <v>7680</v>
      </c>
      <c r="I832" s="134" t="n">
        <v>4150</v>
      </c>
      <c r="J832" s="136" t="n">
        <v>4320</v>
      </c>
      <c r="K832" s="134" t="n">
        <v>6010</v>
      </c>
      <c r="L832" s="134"/>
      <c r="M832" s="136" t="n">
        <v>6180</v>
      </c>
      <c r="N832" s="134" t="n">
        <v>6290</v>
      </c>
      <c r="O832" s="136" t="n">
        <v>6460</v>
      </c>
      <c r="P832" s="137"/>
      <c r="Q832" s="135"/>
      <c r="R832" s="138"/>
      <c r="T832" s="76"/>
    </row>
    <row r="833" customFormat="false" ht="12.75" hidden="false" customHeight="false" outlineLevel="0" collapsed="false">
      <c r="A833" s="139" t="s">
        <v>133</v>
      </c>
      <c r="B833" s="140" t="s">
        <v>9</v>
      </c>
      <c r="C833" s="140" t="n">
        <v>14</v>
      </c>
      <c r="D833" s="141" t="n">
        <v>3850</v>
      </c>
      <c r="E833" s="141" t="n">
        <f aca="false">N833-F833</f>
        <v>890</v>
      </c>
      <c r="F833" s="141" t="n">
        <v>7700</v>
      </c>
      <c r="G833" s="141" t="n">
        <v>4970</v>
      </c>
      <c r="H833" s="141" t="n">
        <v>10700</v>
      </c>
      <c r="I833" s="142" t="n">
        <v>5860</v>
      </c>
      <c r="J833" s="144" t="n">
        <v>6200</v>
      </c>
      <c r="K833" s="142" t="n">
        <v>8310</v>
      </c>
      <c r="L833" s="142"/>
      <c r="M833" s="144" t="n">
        <v>8640</v>
      </c>
      <c r="N833" s="142" t="n">
        <v>8590</v>
      </c>
      <c r="O833" s="144" t="n">
        <v>8920</v>
      </c>
      <c r="P833" s="145"/>
      <c r="Q833" s="143"/>
      <c r="R833" s="146"/>
      <c r="T833" s="76"/>
    </row>
    <row r="834" customFormat="false" ht="22.5" hidden="false" customHeight="false" outlineLevel="0" collapsed="false">
      <c r="A834" s="130" t="s">
        <v>134</v>
      </c>
      <c r="B834" s="131" t="s">
        <v>9</v>
      </c>
      <c r="C834" s="131" t="n">
        <v>7</v>
      </c>
      <c r="D834" s="132" t="n">
        <v>2320</v>
      </c>
      <c r="E834" s="133" t="n">
        <f aca="false">N834-F834</f>
        <v>890</v>
      </c>
      <c r="F834" s="132" t="n">
        <v>4640</v>
      </c>
      <c r="G834" s="133" t="n">
        <v>2880</v>
      </c>
      <c r="H834" s="133" t="n">
        <v>6540</v>
      </c>
      <c r="I834" s="134" t="n">
        <v>3770</v>
      </c>
      <c r="J834" s="136" t="n">
        <v>3940</v>
      </c>
      <c r="K834" s="134" t="n">
        <v>5250</v>
      </c>
      <c r="L834" s="134"/>
      <c r="M834" s="136" t="n">
        <v>5420</v>
      </c>
      <c r="N834" s="134" t="n">
        <v>5530</v>
      </c>
      <c r="O834" s="136" t="n">
        <v>5700</v>
      </c>
      <c r="P834" s="137"/>
      <c r="Q834" s="135"/>
      <c r="R834" s="138"/>
      <c r="T834" s="76"/>
    </row>
    <row r="835" customFormat="false" ht="12.75" hidden="false" customHeight="false" outlineLevel="0" collapsed="false">
      <c r="A835" s="178" t="s">
        <v>135</v>
      </c>
      <c r="B835" s="122" t="s">
        <v>9</v>
      </c>
      <c r="C835" s="122" t="n">
        <v>14</v>
      </c>
      <c r="D835" s="124" t="n">
        <v>3470</v>
      </c>
      <c r="E835" s="124" t="n">
        <f aca="false">N835-F835</f>
        <v>890</v>
      </c>
      <c r="F835" s="124" t="n">
        <v>6940</v>
      </c>
      <c r="G835" s="124" t="n">
        <v>4590</v>
      </c>
      <c r="H835" s="124" t="n">
        <v>9560</v>
      </c>
      <c r="I835" s="125" t="n">
        <v>5480</v>
      </c>
      <c r="J835" s="127" t="n">
        <v>5820</v>
      </c>
      <c r="K835" s="125" t="n">
        <v>7550</v>
      </c>
      <c r="L835" s="125"/>
      <c r="M835" s="127" t="n">
        <v>7880</v>
      </c>
      <c r="N835" s="125" t="n">
        <v>7830</v>
      </c>
      <c r="O835" s="127" t="n">
        <v>8160</v>
      </c>
      <c r="P835" s="128"/>
      <c r="Q835" s="126"/>
      <c r="R835" s="129"/>
      <c r="T835" s="76"/>
    </row>
    <row r="836" customFormat="false" ht="12.75" hidden="false" customHeight="false" outlineLevel="0" collapsed="false">
      <c r="A836" s="139" t="s">
        <v>136</v>
      </c>
      <c r="B836" s="140" t="s">
        <v>9</v>
      </c>
      <c r="C836" s="140" t="n">
        <v>14</v>
      </c>
      <c r="D836" s="141" t="n">
        <v>3610</v>
      </c>
      <c r="E836" s="141" t="n">
        <f aca="false">N836-F836</f>
        <v>890</v>
      </c>
      <c r="F836" s="141" t="n">
        <v>7220</v>
      </c>
      <c r="G836" s="141" t="n">
        <v>4730</v>
      </c>
      <c r="H836" s="141" t="n">
        <v>9980</v>
      </c>
      <c r="I836" s="142" t="n">
        <v>5620</v>
      </c>
      <c r="J836" s="144" t="n">
        <v>5960</v>
      </c>
      <c r="K836" s="142" t="n">
        <v>7830</v>
      </c>
      <c r="L836" s="142"/>
      <c r="M836" s="144" t="n">
        <v>8160</v>
      </c>
      <c r="N836" s="142" t="n">
        <v>8110</v>
      </c>
      <c r="O836" s="144" t="n">
        <v>8440</v>
      </c>
      <c r="P836" s="145"/>
      <c r="Q836" s="143"/>
      <c r="R836" s="146"/>
      <c r="T836" s="76"/>
    </row>
    <row r="837" customFormat="false" ht="14.25" hidden="false" customHeight="false" outlineLevel="0" collapsed="false">
      <c r="A837" s="130" t="s">
        <v>179</v>
      </c>
      <c r="B837" s="131" t="s">
        <v>9</v>
      </c>
      <c r="C837" s="131" t="n">
        <v>7</v>
      </c>
      <c r="D837" s="132" t="n">
        <v>2460</v>
      </c>
      <c r="E837" s="133" t="n">
        <f aca="false">N837-F837</f>
        <v>890</v>
      </c>
      <c r="F837" s="132" t="n">
        <v>4920</v>
      </c>
      <c r="G837" s="133" t="n">
        <v>3020</v>
      </c>
      <c r="H837" s="133" t="n">
        <v>6960</v>
      </c>
      <c r="I837" s="134" t="n">
        <v>3910</v>
      </c>
      <c r="J837" s="136" t="n">
        <v>4080</v>
      </c>
      <c r="K837" s="134" t="n">
        <v>5530</v>
      </c>
      <c r="L837" s="134"/>
      <c r="M837" s="136" t="n">
        <v>5700</v>
      </c>
      <c r="N837" s="134" t="n">
        <v>5810</v>
      </c>
      <c r="O837" s="136" t="n">
        <v>5980</v>
      </c>
      <c r="P837" s="137"/>
      <c r="Q837" s="135"/>
      <c r="R837" s="138"/>
      <c r="T837" s="76"/>
    </row>
    <row r="838" customFormat="false" ht="12.75" hidden="false" customHeight="false" outlineLevel="0" collapsed="false">
      <c r="A838" s="121" t="s">
        <v>180</v>
      </c>
      <c r="B838" s="122" t="s">
        <v>9</v>
      </c>
      <c r="C838" s="122" t="n">
        <v>14</v>
      </c>
      <c r="D838" s="124" t="n">
        <v>3750</v>
      </c>
      <c r="E838" s="124" t="n">
        <f aca="false">N838-F838</f>
        <v>890</v>
      </c>
      <c r="F838" s="124" t="n">
        <v>7500</v>
      </c>
      <c r="G838" s="124" t="n">
        <v>4870</v>
      </c>
      <c r="H838" s="124" t="n">
        <v>10400</v>
      </c>
      <c r="I838" s="125" t="n">
        <v>5760</v>
      </c>
      <c r="J838" s="127" t="n">
        <v>6100</v>
      </c>
      <c r="K838" s="125" t="n">
        <v>8110</v>
      </c>
      <c r="L838" s="125"/>
      <c r="M838" s="127" t="n">
        <v>8440</v>
      </c>
      <c r="N838" s="125" t="n">
        <v>8390</v>
      </c>
      <c r="O838" s="127" t="n">
        <v>8720</v>
      </c>
      <c r="P838" s="128"/>
      <c r="Q838" s="126"/>
      <c r="R838" s="129"/>
      <c r="T838" s="76"/>
    </row>
    <row r="839" customFormat="false" ht="12.75" hidden="false" customHeight="false" outlineLevel="0" collapsed="false">
      <c r="A839" s="139" t="s">
        <v>181</v>
      </c>
      <c r="B839" s="140" t="s">
        <v>9</v>
      </c>
      <c r="C839" s="140" t="n">
        <v>14</v>
      </c>
      <c r="D839" s="141" t="n">
        <v>3940</v>
      </c>
      <c r="E839" s="141" t="n">
        <f aca="false">N839-F839</f>
        <v>890</v>
      </c>
      <c r="F839" s="141" t="n">
        <v>7880</v>
      </c>
      <c r="G839" s="141" t="n">
        <v>5060</v>
      </c>
      <c r="H839" s="141" t="n">
        <v>10980</v>
      </c>
      <c r="I839" s="142" t="n">
        <v>5950</v>
      </c>
      <c r="J839" s="144" t="n">
        <v>6290</v>
      </c>
      <c r="K839" s="142" t="n">
        <v>8490</v>
      </c>
      <c r="L839" s="142"/>
      <c r="M839" s="144" t="n">
        <v>8830</v>
      </c>
      <c r="N839" s="142" t="n">
        <v>8770</v>
      </c>
      <c r="O839" s="144" t="n">
        <v>9110</v>
      </c>
      <c r="P839" s="145"/>
      <c r="Q839" s="143"/>
      <c r="R839" s="146"/>
      <c r="T839" s="76"/>
    </row>
    <row r="840" customFormat="false" ht="14.25" hidden="false" customHeight="false" outlineLevel="0" collapsed="false">
      <c r="A840" s="130" t="s">
        <v>158</v>
      </c>
      <c r="B840" s="131" t="s">
        <v>9</v>
      </c>
      <c r="C840" s="131" t="n">
        <v>7</v>
      </c>
      <c r="D840" s="132" t="n">
        <v>2650</v>
      </c>
      <c r="E840" s="133" t="n">
        <f aca="false">N840-F840</f>
        <v>890</v>
      </c>
      <c r="F840" s="132" t="n">
        <v>5300</v>
      </c>
      <c r="G840" s="133" t="n">
        <v>3210</v>
      </c>
      <c r="H840" s="133" t="n">
        <v>7530</v>
      </c>
      <c r="I840" s="134" t="n">
        <v>4100</v>
      </c>
      <c r="J840" s="136" t="n">
        <v>4270</v>
      </c>
      <c r="K840" s="134" t="n">
        <v>5910</v>
      </c>
      <c r="L840" s="134"/>
      <c r="M840" s="136" t="n">
        <v>6080</v>
      </c>
      <c r="N840" s="134" t="n">
        <v>6190</v>
      </c>
      <c r="O840" s="136" t="n">
        <v>6360</v>
      </c>
      <c r="P840" s="137"/>
      <c r="Q840" s="135"/>
      <c r="R840" s="138"/>
      <c r="T840" s="76"/>
    </row>
    <row r="841" customFormat="false" ht="12.75" hidden="false" customHeight="false" outlineLevel="0" collapsed="false">
      <c r="A841" s="139" t="s">
        <v>158</v>
      </c>
      <c r="B841" s="140" t="s">
        <v>9</v>
      </c>
      <c r="C841" s="140" t="n">
        <v>14</v>
      </c>
      <c r="D841" s="141" t="n">
        <v>4515</v>
      </c>
      <c r="E841" s="141" t="n">
        <f aca="false">N841-F841</f>
        <v>890</v>
      </c>
      <c r="F841" s="141" t="n">
        <v>9030</v>
      </c>
      <c r="G841" s="141" t="n">
        <v>5640</v>
      </c>
      <c r="H841" s="141" t="n">
        <v>12710</v>
      </c>
      <c r="I841" s="142" t="n">
        <v>6530</v>
      </c>
      <c r="J841" s="144" t="n">
        <v>6860</v>
      </c>
      <c r="K841" s="142" t="n">
        <v>9640</v>
      </c>
      <c r="L841" s="142"/>
      <c r="M841" s="144" t="n">
        <v>9980</v>
      </c>
      <c r="N841" s="142" t="n">
        <v>9920</v>
      </c>
      <c r="O841" s="144" t="n">
        <v>10260</v>
      </c>
      <c r="P841" s="145"/>
      <c r="Q841" s="143"/>
      <c r="R841" s="146"/>
      <c r="T841" s="76"/>
    </row>
    <row r="842" customFormat="false" ht="14.25" hidden="false" customHeight="false" outlineLevel="0" collapsed="false">
      <c r="A842" s="130" t="s">
        <v>143</v>
      </c>
      <c r="B842" s="131" t="s">
        <v>9</v>
      </c>
      <c r="C842" s="131" t="n">
        <v>7</v>
      </c>
      <c r="D842" s="132" t="n">
        <v>3035</v>
      </c>
      <c r="E842" s="133" t="n">
        <f aca="false">N842-F842</f>
        <v>890</v>
      </c>
      <c r="F842" s="132" t="n">
        <v>6070</v>
      </c>
      <c r="G842" s="133" t="n">
        <v>3600</v>
      </c>
      <c r="H842" s="133" t="n">
        <v>8690</v>
      </c>
      <c r="I842" s="134" t="n">
        <v>4490</v>
      </c>
      <c r="J842" s="136" t="n">
        <v>4660</v>
      </c>
      <c r="K842" s="134" t="n">
        <v>6680</v>
      </c>
      <c r="L842" s="134"/>
      <c r="M842" s="136" t="n">
        <v>6850</v>
      </c>
      <c r="N842" s="134" t="n">
        <v>6960</v>
      </c>
      <c r="O842" s="136" t="n">
        <v>7130</v>
      </c>
      <c r="P842" s="137"/>
      <c r="Q842" s="135"/>
      <c r="R842" s="138"/>
      <c r="T842" s="76"/>
    </row>
    <row r="843" customFormat="false" ht="12.75" hidden="false" customHeight="false" outlineLevel="0" collapsed="false">
      <c r="A843" s="139" t="s">
        <v>143</v>
      </c>
      <c r="B843" s="140" t="s">
        <v>9</v>
      </c>
      <c r="C843" s="140" t="n">
        <v>14</v>
      </c>
      <c r="D843" s="141" t="n">
        <v>4325</v>
      </c>
      <c r="E843" s="141" t="n">
        <f aca="false">N843-F843</f>
        <v>890</v>
      </c>
      <c r="F843" s="141" t="n">
        <v>8650</v>
      </c>
      <c r="G843" s="141" t="n">
        <v>5450</v>
      </c>
      <c r="H843" s="141" t="n">
        <v>12130</v>
      </c>
      <c r="I843" s="142" t="n">
        <v>6340</v>
      </c>
      <c r="J843" s="144" t="n">
        <v>6670</v>
      </c>
      <c r="K843" s="142" t="n">
        <v>9260</v>
      </c>
      <c r="L843" s="142"/>
      <c r="M843" s="144" t="n">
        <v>9590</v>
      </c>
      <c r="N843" s="142" t="n">
        <v>9540</v>
      </c>
      <c r="O843" s="144" t="n">
        <v>9870</v>
      </c>
      <c r="P843" s="145"/>
      <c r="Q843" s="143"/>
      <c r="R843" s="146"/>
      <c r="T843" s="76"/>
    </row>
    <row r="844" customFormat="false" ht="14.25" hidden="false" customHeight="false" outlineLevel="0" collapsed="false">
      <c r="A844" s="130" t="s">
        <v>112</v>
      </c>
      <c r="B844" s="131" t="s">
        <v>9</v>
      </c>
      <c r="C844" s="131" t="n">
        <v>7</v>
      </c>
      <c r="D844" s="132" t="n">
        <v>2460</v>
      </c>
      <c r="E844" s="133" t="n">
        <f aca="false">N844-F844</f>
        <v>890</v>
      </c>
      <c r="F844" s="132" t="n">
        <v>4920</v>
      </c>
      <c r="G844" s="133" t="n">
        <v>3020</v>
      </c>
      <c r="H844" s="133" t="n">
        <v>6960</v>
      </c>
      <c r="I844" s="134" t="n">
        <v>3910</v>
      </c>
      <c r="J844" s="136" t="n">
        <v>4080</v>
      </c>
      <c r="K844" s="134" t="n">
        <v>5530</v>
      </c>
      <c r="L844" s="134"/>
      <c r="M844" s="136" t="n">
        <v>5700</v>
      </c>
      <c r="N844" s="134" t="n">
        <v>5810</v>
      </c>
      <c r="O844" s="136" t="n">
        <v>5980</v>
      </c>
      <c r="P844" s="137"/>
      <c r="Q844" s="135"/>
      <c r="R844" s="138"/>
      <c r="T844" s="76"/>
    </row>
    <row r="845" customFormat="false" ht="12.75" hidden="false" customHeight="false" outlineLevel="0" collapsed="false">
      <c r="A845" s="139" t="s">
        <v>112</v>
      </c>
      <c r="B845" s="140" t="s">
        <v>9</v>
      </c>
      <c r="C845" s="140" t="n">
        <v>14</v>
      </c>
      <c r="D845" s="141" t="n">
        <v>4140</v>
      </c>
      <c r="E845" s="141" t="n">
        <f aca="false">N845-F845</f>
        <v>890</v>
      </c>
      <c r="F845" s="141" t="n">
        <v>8280</v>
      </c>
      <c r="G845" s="141" t="n">
        <v>5260</v>
      </c>
      <c r="H845" s="141" t="n">
        <v>11580</v>
      </c>
      <c r="I845" s="142" t="n">
        <v>6150</v>
      </c>
      <c r="J845" s="144" t="n">
        <v>6490</v>
      </c>
      <c r="K845" s="142" t="n">
        <v>8890</v>
      </c>
      <c r="L845" s="142"/>
      <c r="M845" s="144" t="n">
        <v>9230</v>
      </c>
      <c r="N845" s="142" t="n">
        <v>9170</v>
      </c>
      <c r="O845" s="144" t="n">
        <v>9510</v>
      </c>
      <c r="P845" s="145"/>
      <c r="Q845" s="143"/>
      <c r="R845" s="146"/>
      <c r="T845" s="76"/>
    </row>
    <row r="846" customFormat="false" ht="14.25" hidden="false" customHeight="false" outlineLevel="0" collapsed="false">
      <c r="A846" s="130" t="s">
        <v>113</v>
      </c>
      <c r="B846" s="131" t="s">
        <v>9</v>
      </c>
      <c r="C846" s="131" t="n">
        <v>7</v>
      </c>
      <c r="D846" s="132" t="n">
        <v>2850</v>
      </c>
      <c r="E846" s="133" t="n">
        <f aca="false">N846-F846</f>
        <v>890</v>
      </c>
      <c r="F846" s="132" t="n">
        <v>5700</v>
      </c>
      <c r="G846" s="133" t="n">
        <v>3410</v>
      </c>
      <c r="H846" s="133" t="n">
        <v>8130</v>
      </c>
      <c r="I846" s="134" t="n">
        <v>4300</v>
      </c>
      <c r="J846" s="136" t="n">
        <v>4470</v>
      </c>
      <c r="K846" s="134" t="n">
        <v>6310</v>
      </c>
      <c r="L846" s="134"/>
      <c r="M846" s="136" t="n">
        <v>6480</v>
      </c>
      <c r="N846" s="134" t="n">
        <v>6590</v>
      </c>
      <c r="O846" s="136" t="n">
        <v>6760</v>
      </c>
      <c r="P846" s="137"/>
      <c r="Q846" s="135"/>
      <c r="R846" s="138"/>
      <c r="T846" s="76"/>
    </row>
    <row r="847" customFormat="false" ht="12.75" hidden="false" customHeight="false" outlineLevel="0" collapsed="false">
      <c r="A847" s="165" t="s">
        <v>113</v>
      </c>
      <c r="B847" s="140" t="s">
        <v>9</v>
      </c>
      <c r="C847" s="140" t="n">
        <v>14</v>
      </c>
      <c r="D847" s="141" t="n">
        <v>4530</v>
      </c>
      <c r="E847" s="141" t="n">
        <f aca="false">N847-F847</f>
        <v>890</v>
      </c>
      <c r="F847" s="141" t="n">
        <v>9060</v>
      </c>
      <c r="G847" s="141" t="n">
        <v>5650</v>
      </c>
      <c r="H847" s="141" t="n">
        <v>12750</v>
      </c>
      <c r="I847" s="142" t="n">
        <v>6540</v>
      </c>
      <c r="J847" s="144" t="n">
        <v>6880</v>
      </c>
      <c r="K847" s="142" t="n">
        <v>9670</v>
      </c>
      <c r="L847" s="142"/>
      <c r="M847" s="144" t="n">
        <v>10010</v>
      </c>
      <c r="N847" s="142" t="n">
        <v>9950</v>
      </c>
      <c r="O847" s="144" t="n">
        <v>10290</v>
      </c>
      <c r="P847" s="145"/>
      <c r="Q847" s="143"/>
      <c r="R847" s="146"/>
      <c r="T847" s="76"/>
    </row>
    <row r="848" customFormat="false" ht="12.75" hidden="false" customHeight="false" outlineLevel="0" collapsed="false">
      <c r="A848" s="254" t="s">
        <v>182</v>
      </c>
      <c r="B848" s="255"/>
      <c r="C848" s="255"/>
      <c r="D848" s="255"/>
      <c r="E848" s="255"/>
      <c r="F848" s="255"/>
      <c r="G848" s="255"/>
      <c r="H848" s="255"/>
      <c r="I848" s="255"/>
      <c r="J848" s="256"/>
      <c r="K848" s="255"/>
      <c r="L848" s="256"/>
      <c r="M848" s="255"/>
      <c r="N848" s="255"/>
      <c r="O848" s="256"/>
      <c r="P848" s="255"/>
      <c r="Q848" s="256"/>
      <c r="R848" s="257"/>
      <c r="T848" s="76"/>
    </row>
    <row r="849" customFormat="false" ht="12.75" hidden="false" customHeight="false" outlineLevel="0" collapsed="false">
      <c r="A849" s="258" t="s">
        <v>183</v>
      </c>
      <c r="B849" s="259"/>
      <c r="C849" s="259"/>
      <c r="D849" s="259"/>
      <c r="E849" s="259"/>
      <c r="F849" s="260"/>
      <c r="G849" s="260"/>
      <c r="H849" s="260"/>
      <c r="I849" s="260"/>
      <c r="J849" s="260"/>
      <c r="K849" s="260"/>
      <c r="L849" s="260"/>
      <c r="M849" s="260"/>
      <c r="N849" s="260"/>
      <c r="O849" s="260"/>
      <c r="P849" s="260"/>
      <c r="Q849" s="260"/>
      <c r="R849" s="261"/>
      <c r="T849" s="76"/>
    </row>
    <row r="850" customFormat="false" ht="12.75" hidden="false" customHeight="false" outlineLevel="0" collapsed="false">
      <c r="A850" s="226" t="s">
        <v>184</v>
      </c>
      <c r="B850" s="227"/>
      <c r="C850" s="227"/>
      <c r="D850" s="227"/>
      <c r="E850" s="227"/>
      <c r="F850" s="228"/>
      <c r="G850" s="228"/>
      <c r="H850" s="228"/>
      <c r="I850" s="228"/>
      <c r="J850" s="228"/>
      <c r="K850" s="228"/>
      <c r="L850" s="228"/>
      <c r="M850" s="228"/>
      <c r="N850" s="228"/>
      <c r="O850" s="228"/>
      <c r="P850" s="228"/>
      <c r="Q850" s="228"/>
      <c r="R850" s="229"/>
      <c r="T850" s="76"/>
    </row>
    <row r="851" customFormat="false" ht="13.5" hidden="false" customHeight="false" outlineLevel="0" collapsed="false">
      <c r="A851" s="230" t="s">
        <v>172</v>
      </c>
      <c r="B851" s="231"/>
      <c r="C851" s="231"/>
      <c r="D851" s="231"/>
      <c r="E851" s="231"/>
      <c r="F851" s="232"/>
      <c r="G851" s="232"/>
      <c r="H851" s="74" t="s">
        <v>102</v>
      </c>
      <c r="I851" s="237" t="s">
        <v>173</v>
      </c>
      <c r="J851" s="238" t="s">
        <v>174</v>
      </c>
      <c r="K851" s="237" t="s">
        <v>173</v>
      </c>
      <c r="L851" s="239" t="s">
        <v>175</v>
      </c>
      <c r="M851" s="238" t="s">
        <v>174</v>
      </c>
      <c r="N851" s="237" t="s">
        <v>173</v>
      </c>
      <c r="O851" s="238" t="s">
        <v>174</v>
      </c>
      <c r="P851" s="240"/>
      <c r="Q851" s="241"/>
      <c r="R851" s="238"/>
      <c r="T851" s="76"/>
    </row>
    <row r="852" customFormat="false" ht="14.25" hidden="false" customHeight="false" outlineLevel="0" collapsed="false">
      <c r="A852" s="242" t="s">
        <v>176</v>
      </c>
      <c r="B852" s="243" t="s">
        <v>10</v>
      </c>
      <c r="C852" s="243" t="n">
        <v>7</v>
      </c>
      <c r="D852" s="244" t="n">
        <v>3050</v>
      </c>
      <c r="E852" s="245" t="n">
        <f aca="false">N852-F852</f>
        <v>890</v>
      </c>
      <c r="F852" s="244" t="n">
        <v>6100</v>
      </c>
      <c r="G852" s="245" t="n">
        <v>3610</v>
      </c>
      <c r="H852" s="245" t="n">
        <v>8720</v>
      </c>
      <c r="I852" s="246" t="n">
        <v>4500</v>
      </c>
      <c r="J852" s="247" t="n">
        <v>4980</v>
      </c>
      <c r="K852" s="246" t="n">
        <v>6430</v>
      </c>
      <c r="L852" s="246"/>
      <c r="M852" s="247" t="n">
        <v>6900</v>
      </c>
      <c r="N852" s="246" t="n">
        <v>6990</v>
      </c>
      <c r="O852" s="247" t="n">
        <v>7460</v>
      </c>
      <c r="P852" s="248"/>
      <c r="Q852" s="249"/>
      <c r="R852" s="250"/>
      <c r="T852" s="76"/>
    </row>
    <row r="853" customFormat="false" ht="12.75" hidden="false" customHeight="false" outlineLevel="0" collapsed="false">
      <c r="A853" s="139" t="s">
        <v>176</v>
      </c>
      <c r="B853" s="140" t="s">
        <v>10</v>
      </c>
      <c r="C853" s="140" t="n">
        <v>14</v>
      </c>
      <c r="D853" s="141" t="n">
        <v>4785</v>
      </c>
      <c r="E853" s="141" t="n">
        <f aca="false">N853-F853</f>
        <v>890</v>
      </c>
      <c r="F853" s="141" t="n">
        <v>9570</v>
      </c>
      <c r="G853" s="141" t="n">
        <v>5910</v>
      </c>
      <c r="H853" s="141" t="n">
        <v>13510</v>
      </c>
      <c r="I853" s="142" t="n">
        <v>6800</v>
      </c>
      <c r="J853" s="144" t="n">
        <v>7750</v>
      </c>
      <c r="K853" s="142" t="n">
        <v>9620</v>
      </c>
      <c r="L853" s="142"/>
      <c r="M853" s="144" t="n">
        <v>10570</v>
      </c>
      <c r="N853" s="142" t="n">
        <v>10460</v>
      </c>
      <c r="O853" s="144" t="n">
        <v>11410</v>
      </c>
      <c r="P853" s="145"/>
      <c r="Q853" s="143"/>
      <c r="R853" s="146"/>
      <c r="T853" s="76"/>
    </row>
    <row r="854" customFormat="false" ht="14.25" hidden="false" customHeight="false" outlineLevel="0" collapsed="false">
      <c r="A854" s="130" t="s">
        <v>177</v>
      </c>
      <c r="B854" s="131" t="s">
        <v>10</v>
      </c>
      <c r="C854" s="131" t="n">
        <v>7</v>
      </c>
      <c r="D854" s="132" t="n">
        <v>2910</v>
      </c>
      <c r="E854" s="133" t="n">
        <f aca="false">N854-F854</f>
        <v>890</v>
      </c>
      <c r="F854" s="132" t="n">
        <v>5820</v>
      </c>
      <c r="G854" s="133" t="n">
        <v>3470</v>
      </c>
      <c r="H854" s="133" t="n">
        <v>8300</v>
      </c>
      <c r="I854" s="134" t="n">
        <v>4360</v>
      </c>
      <c r="J854" s="136" t="n">
        <v>4840</v>
      </c>
      <c r="K854" s="134" t="n">
        <v>6150</v>
      </c>
      <c r="L854" s="134"/>
      <c r="M854" s="136" t="n">
        <v>6620</v>
      </c>
      <c r="N854" s="134" t="n">
        <v>6710</v>
      </c>
      <c r="O854" s="136" t="n">
        <v>7180</v>
      </c>
      <c r="P854" s="137"/>
      <c r="Q854" s="135"/>
      <c r="R854" s="138"/>
      <c r="T854" s="76"/>
    </row>
    <row r="855" customFormat="false" ht="12.75" hidden="false" customHeight="false" outlineLevel="0" collapsed="false">
      <c r="A855" s="121" t="s">
        <v>178</v>
      </c>
      <c r="B855" s="122" t="s">
        <v>10</v>
      </c>
      <c r="C855" s="122" t="n">
        <v>14</v>
      </c>
      <c r="D855" s="124" t="n">
        <v>4645</v>
      </c>
      <c r="E855" s="124" t="n">
        <f aca="false">N855-F855</f>
        <v>890</v>
      </c>
      <c r="F855" s="124" t="n">
        <v>9290</v>
      </c>
      <c r="G855" s="124" t="n">
        <v>5770</v>
      </c>
      <c r="H855" s="124" t="n">
        <v>13090</v>
      </c>
      <c r="I855" s="125" t="n">
        <v>6660</v>
      </c>
      <c r="J855" s="127" t="n">
        <v>7610</v>
      </c>
      <c r="K855" s="125" t="n">
        <v>9340</v>
      </c>
      <c r="L855" s="125"/>
      <c r="M855" s="127" t="n">
        <v>10290</v>
      </c>
      <c r="N855" s="125" t="n">
        <v>10180</v>
      </c>
      <c r="O855" s="127" t="n">
        <v>11130</v>
      </c>
      <c r="P855" s="128"/>
      <c r="Q855" s="126"/>
      <c r="R855" s="129"/>
      <c r="T855" s="76"/>
    </row>
    <row r="856" customFormat="false" ht="12.75" hidden="false" customHeight="false" outlineLevel="0" collapsed="false">
      <c r="A856" s="139" t="s">
        <v>107</v>
      </c>
      <c r="B856" s="140" t="s">
        <v>10</v>
      </c>
      <c r="C856" s="140" t="n">
        <v>14</v>
      </c>
      <c r="D856" s="141" t="n">
        <v>5455</v>
      </c>
      <c r="E856" s="141" t="n">
        <f aca="false">N856-F856</f>
        <v>890</v>
      </c>
      <c r="F856" s="141" t="n">
        <v>10910</v>
      </c>
      <c r="G856" s="141" t="n">
        <v>6580</v>
      </c>
      <c r="H856" s="141" t="n">
        <v>15530</v>
      </c>
      <c r="I856" s="142" t="n">
        <v>7470</v>
      </c>
      <c r="J856" s="144" t="n">
        <v>8420</v>
      </c>
      <c r="K856" s="142" t="n">
        <v>10960</v>
      </c>
      <c r="L856" s="142"/>
      <c r="M856" s="144" t="n">
        <v>11910</v>
      </c>
      <c r="N856" s="142" t="n">
        <v>11800</v>
      </c>
      <c r="O856" s="144" t="n">
        <v>12750</v>
      </c>
      <c r="P856" s="145"/>
      <c r="Q856" s="143"/>
      <c r="R856" s="146"/>
      <c r="T856" s="76"/>
    </row>
    <row r="857" customFormat="false" ht="14.25" hidden="false" customHeight="false" outlineLevel="0" collapsed="false">
      <c r="A857" s="130" t="s">
        <v>108</v>
      </c>
      <c r="B857" s="131" t="s">
        <v>10</v>
      </c>
      <c r="C857" s="131" t="n">
        <v>7</v>
      </c>
      <c r="D857" s="132" t="n">
        <v>3720</v>
      </c>
      <c r="E857" s="133" t="n">
        <f aca="false">N857-F857</f>
        <v>890</v>
      </c>
      <c r="F857" s="132" t="n">
        <v>7440</v>
      </c>
      <c r="G857" s="133" t="n">
        <v>4280</v>
      </c>
      <c r="H857" s="133" t="n">
        <v>10740</v>
      </c>
      <c r="I857" s="134" t="n">
        <v>5170</v>
      </c>
      <c r="J857" s="136" t="n">
        <v>5650</v>
      </c>
      <c r="K857" s="134" t="n">
        <v>7770</v>
      </c>
      <c r="L857" s="134"/>
      <c r="M857" s="136" t="n">
        <v>8250</v>
      </c>
      <c r="N857" s="134" t="n">
        <v>8330</v>
      </c>
      <c r="O857" s="136" t="n">
        <v>8810</v>
      </c>
      <c r="P857" s="137"/>
      <c r="Q857" s="135"/>
      <c r="R857" s="138"/>
      <c r="T857" s="76"/>
    </row>
    <row r="858" customFormat="false" ht="12.75" hidden="false" customHeight="false" outlineLevel="0" collapsed="false">
      <c r="A858" s="170" t="s">
        <v>108</v>
      </c>
      <c r="B858" s="171" t="s">
        <v>10</v>
      </c>
      <c r="C858" s="171" t="n">
        <v>14</v>
      </c>
      <c r="D858" s="172" t="n">
        <v>6650</v>
      </c>
      <c r="E858" s="172" t="n">
        <f aca="false">N858-F858</f>
        <v>1190</v>
      </c>
      <c r="F858" s="172" t="n">
        <v>13300</v>
      </c>
      <c r="G858" s="172" t="n">
        <v>7770</v>
      </c>
      <c r="H858" s="172" t="n">
        <v>19100</v>
      </c>
      <c r="I858" s="197" t="n">
        <v>8960</v>
      </c>
      <c r="J858" s="198" t="n">
        <v>9910</v>
      </c>
      <c r="K858" s="197" t="n">
        <v>13450</v>
      </c>
      <c r="L858" s="197"/>
      <c r="M858" s="198" t="n">
        <v>14400</v>
      </c>
      <c r="N858" s="197" t="n">
        <v>14490</v>
      </c>
      <c r="O858" s="198" t="n">
        <v>15440</v>
      </c>
      <c r="P858" s="199"/>
      <c r="Q858" s="200"/>
      <c r="R858" s="201"/>
      <c r="T858" s="76"/>
    </row>
    <row r="859" customFormat="false" ht="14.25" hidden="false" customHeight="false" outlineLevel="0" collapsed="false">
      <c r="A859" s="173" t="s">
        <v>109</v>
      </c>
      <c r="B859" s="174" t="s">
        <v>10</v>
      </c>
      <c r="C859" s="174" t="n">
        <v>7</v>
      </c>
      <c r="D859" s="175" t="n">
        <v>4100</v>
      </c>
      <c r="E859" s="176" t="n">
        <f aca="false">N859-F859</f>
        <v>1190</v>
      </c>
      <c r="F859" s="175" t="n">
        <v>8200</v>
      </c>
      <c r="G859" s="176" t="n">
        <v>4660</v>
      </c>
      <c r="H859" s="176" t="n">
        <v>11880</v>
      </c>
      <c r="I859" s="251" t="n">
        <v>5850</v>
      </c>
      <c r="J859" s="252" t="n">
        <v>6330</v>
      </c>
      <c r="K859" s="251" t="n">
        <v>8630</v>
      </c>
      <c r="L859" s="251"/>
      <c r="M859" s="252" t="n">
        <v>9110</v>
      </c>
      <c r="N859" s="251" t="n">
        <v>9390</v>
      </c>
      <c r="O859" s="252" t="n">
        <v>9870</v>
      </c>
      <c r="P859" s="253"/>
      <c r="Q859" s="220"/>
      <c r="R859" s="221"/>
      <c r="T859" s="76"/>
    </row>
    <row r="860" customFormat="false" ht="12.75" hidden="false" customHeight="false" outlineLevel="0" collapsed="false">
      <c r="A860" s="170" t="s">
        <v>109</v>
      </c>
      <c r="B860" s="171" t="s">
        <v>10</v>
      </c>
      <c r="C860" s="171" t="n">
        <v>14</v>
      </c>
      <c r="D860" s="172" t="n">
        <v>6215</v>
      </c>
      <c r="E860" s="172" t="n">
        <f aca="false">N860-F860</f>
        <v>1190</v>
      </c>
      <c r="F860" s="172" t="n">
        <v>12430</v>
      </c>
      <c r="G860" s="172" t="n">
        <v>7340</v>
      </c>
      <c r="H860" s="172" t="n">
        <v>17810</v>
      </c>
      <c r="I860" s="197" t="n">
        <v>8530</v>
      </c>
      <c r="J860" s="198" t="n">
        <v>9480</v>
      </c>
      <c r="K860" s="197" t="n">
        <v>12580</v>
      </c>
      <c r="L860" s="197"/>
      <c r="M860" s="198" t="n">
        <v>13530</v>
      </c>
      <c r="N860" s="197" t="n">
        <v>13620</v>
      </c>
      <c r="O860" s="198" t="n">
        <v>14570</v>
      </c>
      <c r="P860" s="199"/>
      <c r="Q860" s="200"/>
      <c r="R860" s="201"/>
      <c r="T860" s="76"/>
    </row>
    <row r="861" customFormat="false" ht="14.25" hidden="false" customHeight="false" outlineLevel="0" collapsed="false">
      <c r="A861" s="130" t="s">
        <v>133</v>
      </c>
      <c r="B861" s="131" t="s">
        <v>10</v>
      </c>
      <c r="C861" s="131" t="n">
        <v>7</v>
      </c>
      <c r="D861" s="132" t="n">
        <v>3290</v>
      </c>
      <c r="E861" s="133" t="n">
        <f aca="false">N861-F861</f>
        <v>890</v>
      </c>
      <c r="F861" s="132" t="n">
        <v>6580</v>
      </c>
      <c r="G861" s="133" t="n">
        <v>3850</v>
      </c>
      <c r="H861" s="133" t="n">
        <v>9440</v>
      </c>
      <c r="I861" s="134" t="n">
        <v>4740</v>
      </c>
      <c r="J861" s="136" t="n">
        <v>5220</v>
      </c>
      <c r="K861" s="134" t="n">
        <v>6910</v>
      </c>
      <c r="L861" s="134"/>
      <c r="M861" s="136" t="n">
        <v>7380</v>
      </c>
      <c r="N861" s="134" t="n">
        <v>7470</v>
      </c>
      <c r="O861" s="136" t="n">
        <v>7940</v>
      </c>
      <c r="P861" s="137"/>
      <c r="Q861" s="135"/>
      <c r="R861" s="138"/>
      <c r="T861" s="76"/>
    </row>
    <row r="862" customFormat="false" ht="12.75" hidden="false" customHeight="false" outlineLevel="0" collapsed="false">
      <c r="A862" s="139" t="s">
        <v>133</v>
      </c>
      <c r="B862" s="140" t="s">
        <v>10</v>
      </c>
      <c r="C862" s="140" t="n">
        <v>14</v>
      </c>
      <c r="D862" s="141" t="n">
        <v>5025</v>
      </c>
      <c r="E862" s="141" t="n">
        <f aca="false">N862-F862</f>
        <v>890</v>
      </c>
      <c r="F862" s="141" t="n">
        <v>10050</v>
      </c>
      <c r="G862" s="141" t="n">
        <v>6150</v>
      </c>
      <c r="H862" s="141" t="n">
        <v>14230</v>
      </c>
      <c r="I862" s="142" t="n">
        <v>7040</v>
      </c>
      <c r="J862" s="144" t="n">
        <v>7990</v>
      </c>
      <c r="K862" s="142" t="n">
        <v>10100</v>
      </c>
      <c r="L862" s="142"/>
      <c r="M862" s="144" t="n">
        <v>11050</v>
      </c>
      <c r="N862" s="142" t="n">
        <v>10940</v>
      </c>
      <c r="O862" s="144" t="n">
        <v>11890</v>
      </c>
      <c r="P862" s="145"/>
      <c r="Q862" s="143"/>
      <c r="R862" s="146"/>
      <c r="T862" s="76"/>
    </row>
    <row r="863" customFormat="false" ht="22.5" hidden="false" customHeight="false" outlineLevel="0" collapsed="false">
      <c r="A863" s="130" t="s">
        <v>134</v>
      </c>
      <c r="B863" s="131" t="s">
        <v>10</v>
      </c>
      <c r="C863" s="131" t="n">
        <v>7</v>
      </c>
      <c r="D863" s="132" t="n">
        <v>2910</v>
      </c>
      <c r="E863" s="133" t="n">
        <f aca="false">N863-F863</f>
        <v>890</v>
      </c>
      <c r="F863" s="132" t="n">
        <v>5820</v>
      </c>
      <c r="G863" s="133" t="n">
        <v>3470</v>
      </c>
      <c r="H863" s="133" t="n">
        <v>8300</v>
      </c>
      <c r="I863" s="134" t="n">
        <v>4360</v>
      </c>
      <c r="J863" s="136" t="n">
        <v>4840</v>
      </c>
      <c r="K863" s="134" t="n">
        <v>6150</v>
      </c>
      <c r="L863" s="134"/>
      <c r="M863" s="136" t="n">
        <v>6620</v>
      </c>
      <c r="N863" s="134" t="n">
        <v>6710</v>
      </c>
      <c r="O863" s="136" t="n">
        <v>7180</v>
      </c>
      <c r="P863" s="137"/>
      <c r="Q863" s="135"/>
      <c r="R863" s="138"/>
      <c r="T863" s="76"/>
    </row>
    <row r="864" customFormat="false" ht="12.75" hidden="false" customHeight="false" outlineLevel="0" collapsed="false">
      <c r="A864" s="178" t="s">
        <v>135</v>
      </c>
      <c r="B864" s="122" t="s">
        <v>10</v>
      </c>
      <c r="C864" s="122" t="n">
        <v>14</v>
      </c>
      <c r="D864" s="124" t="n">
        <v>4645</v>
      </c>
      <c r="E864" s="124" t="n">
        <f aca="false">N864-F864</f>
        <v>890</v>
      </c>
      <c r="F864" s="124" t="n">
        <v>9290</v>
      </c>
      <c r="G864" s="124" t="n">
        <v>5770</v>
      </c>
      <c r="H864" s="124" t="n">
        <v>13090</v>
      </c>
      <c r="I864" s="125" t="n">
        <v>6660</v>
      </c>
      <c r="J864" s="127" t="n">
        <v>7610</v>
      </c>
      <c r="K864" s="125" t="n">
        <v>9340</v>
      </c>
      <c r="L864" s="125"/>
      <c r="M864" s="127" t="n">
        <v>10290</v>
      </c>
      <c r="N864" s="125" t="n">
        <v>10180</v>
      </c>
      <c r="O864" s="127" t="n">
        <v>11130</v>
      </c>
      <c r="P864" s="128"/>
      <c r="Q864" s="126"/>
      <c r="R864" s="129"/>
      <c r="T864" s="76"/>
    </row>
    <row r="865" customFormat="false" ht="12.75" hidden="false" customHeight="false" outlineLevel="0" collapsed="false">
      <c r="A865" s="139" t="s">
        <v>136</v>
      </c>
      <c r="B865" s="140" t="s">
        <v>10</v>
      </c>
      <c r="C865" s="140" t="n">
        <v>14</v>
      </c>
      <c r="D865" s="141" t="n">
        <v>4785</v>
      </c>
      <c r="E865" s="141" t="n">
        <f aca="false">N865-F865</f>
        <v>890</v>
      </c>
      <c r="F865" s="141" t="n">
        <v>9570</v>
      </c>
      <c r="G865" s="141" t="n">
        <v>5910</v>
      </c>
      <c r="H865" s="141" t="n">
        <v>13510</v>
      </c>
      <c r="I865" s="142" t="n">
        <v>6800</v>
      </c>
      <c r="J865" s="144" t="n">
        <v>7750</v>
      </c>
      <c r="K865" s="142" t="n">
        <v>9620</v>
      </c>
      <c r="L865" s="142"/>
      <c r="M865" s="144" t="n">
        <v>10570</v>
      </c>
      <c r="N865" s="142" t="n">
        <v>10460</v>
      </c>
      <c r="O865" s="144" t="n">
        <v>11410</v>
      </c>
      <c r="P865" s="145"/>
      <c r="Q865" s="143"/>
      <c r="R865" s="146"/>
      <c r="T865" s="76"/>
    </row>
    <row r="866" customFormat="false" ht="14.25" hidden="false" customHeight="false" outlineLevel="0" collapsed="false">
      <c r="A866" s="130" t="s">
        <v>179</v>
      </c>
      <c r="B866" s="131" t="s">
        <v>10</v>
      </c>
      <c r="C866" s="131" t="n">
        <v>7</v>
      </c>
      <c r="D866" s="132" t="n">
        <v>3050</v>
      </c>
      <c r="E866" s="133" t="n">
        <f aca="false">N866-F866</f>
        <v>890</v>
      </c>
      <c r="F866" s="132" t="n">
        <v>6100</v>
      </c>
      <c r="G866" s="133" t="n">
        <v>3610</v>
      </c>
      <c r="H866" s="133" t="n">
        <v>8720</v>
      </c>
      <c r="I866" s="134" t="n">
        <v>4500</v>
      </c>
      <c r="J866" s="136" t="n">
        <v>4980</v>
      </c>
      <c r="K866" s="134" t="n">
        <v>6430</v>
      </c>
      <c r="L866" s="134"/>
      <c r="M866" s="136" t="n">
        <v>6900</v>
      </c>
      <c r="N866" s="134" t="n">
        <v>6990</v>
      </c>
      <c r="O866" s="136" t="n">
        <v>7460</v>
      </c>
      <c r="P866" s="137"/>
      <c r="Q866" s="135"/>
      <c r="R866" s="138"/>
      <c r="T866" s="76"/>
    </row>
    <row r="867" customFormat="false" ht="12.75" hidden="false" customHeight="false" outlineLevel="0" collapsed="false">
      <c r="A867" s="121" t="s">
        <v>180</v>
      </c>
      <c r="B867" s="122" t="s">
        <v>10</v>
      </c>
      <c r="C867" s="122" t="n">
        <v>14</v>
      </c>
      <c r="D867" s="124" t="n">
        <v>4925</v>
      </c>
      <c r="E867" s="124" t="n">
        <f aca="false">N867-F867</f>
        <v>890</v>
      </c>
      <c r="F867" s="124" t="n">
        <v>9850</v>
      </c>
      <c r="G867" s="124" t="n">
        <v>6050</v>
      </c>
      <c r="H867" s="124" t="n">
        <v>13930</v>
      </c>
      <c r="I867" s="125" t="n">
        <v>6940</v>
      </c>
      <c r="J867" s="127" t="n">
        <v>7890</v>
      </c>
      <c r="K867" s="125" t="n">
        <v>9900</v>
      </c>
      <c r="L867" s="125"/>
      <c r="M867" s="127" t="n">
        <v>10850</v>
      </c>
      <c r="N867" s="125" t="n">
        <v>10740</v>
      </c>
      <c r="O867" s="127" t="n">
        <v>11690</v>
      </c>
      <c r="P867" s="128"/>
      <c r="Q867" s="126"/>
      <c r="R867" s="129"/>
      <c r="T867" s="76"/>
    </row>
    <row r="868" customFormat="false" ht="12.75" hidden="false" customHeight="false" outlineLevel="0" collapsed="false">
      <c r="A868" s="139" t="s">
        <v>181</v>
      </c>
      <c r="B868" s="140" t="s">
        <v>10</v>
      </c>
      <c r="C868" s="140" t="n">
        <v>14</v>
      </c>
      <c r="D868" s="141" t="n">
        <v>5115</v>
      </c>
      <c r="E868" s="141" t="n">
        <f aca="false">N868-F868</f>
        <v>890</v>
      </c>
      <c r="F868" s="141" t="n">
        <v>10230</v>
      </c>
      <c r="G868" s="141" t="n">
        <v>6240</v>
      </c>
      <c r="H868" s="141" t="n">
        <v>14510</v>
      </c>
      <c r="I868" s="142" t="n">
        <v>7130</v>
      </c>
      <c r="J868" s="144" t="n">
        <v>8080</v>
      </c>
      <c r="K868" s="142" t="n">
        <v>10280</v>
      </c>
      <c r="L868" s="142"/>
      <c r="M868" s="144" t="n">
        <v>11230</v>
      </c>
      <c r="N868" s="142" t="n">
        <v>11120</v>
      </c>
      <c r="O868" s="144" t="n">
        <v>12070</v>
      </c>
      <c r="P868" s="145"/>
      <c r="Q868" s="143"/>
      <c r="R868" s="146"/>
      <c r="T868" s="76"/>
    </row>
    <row r="869" customFormat="false" ht="14.25" hidden="false" customHeight="false" outlineLevel="0" collapsed="false">
      <c r="A869" s="130" t="s">
        <v>158</v>
      </c>
      <c r="B869" s="131" t="s">
        <v>10</v>
      </c>
      <c r="C869" s="131" t="n">
        <v>7</v>
      </c>
      <c r="D869" s="132" t="n">
        <v>3240</v>
      </c>
      <c r="E869" s="133" t="n">
        <f aca="false">N869-F869</f>
        <v>890</v>
      </c>
      <c r="F869" s="132" t="n">
        <v>6480</v>
      </c>
      <c r="G869" s="133" t="n">
        <v>3800</v>
      </c>
      <c r="H869" s="133" t="n">
        <v>9300</v>
      </c>
      <c r="I869" s="134" t="n">
        <v>4690</v>
      </c>
      <c r="J869" s="136" t="n">
        <v>5170</v>
      </c>
      <c r="K869" s="134" t="n">
        <v>6810</v>
      </c>
      <c r="L869" s="134"/>
      <c r="M869" s="136" t="n">
        <v>7290</v>
      </c>
      <c r="N869" s="134" t="n">
        <v>7370</v>
      </c>
      <c r="O869" s="136" t="n">
        <v>7850</v>
      </c>
      <c r="P869" s="137"/>
      <c r="Q869" s="135"/>
      <c r="R869" s="138"/>
      <c r="T869" s="76"/>
    </row>
    <row r="870" customFormat="false" ht="12.75" hidden="false" customHeight="false" outlineLevel="0" collapsed="false">
      <c r="A870" s="139" t="s">
        <v>158</v>
      </c>
      <c r="B870" s="140" t="s">
        <v>10</v>
      </c>
      <c r="C870" s="140" t="n">
        <v>14</v>
      </c>
      <c r="D870" s="141" t="n">
        <v>5690</v>
      </c>
      <c r="E870" s="141" t="n">
        <f aca="false">N870-F870</f>
        <v>890</v>
      </c>
      <c r="F870" s="141" t="n">
        <v>11380</v>
      </c>
      <c r="G870" s="141" t="n">
        <v>6810</v>
      </c>
      <c r="H870" s="141" t="n">
        <v>16230</v>
      </c>
      <c r="I870" s="142" t="n">
        <v>7700</v>
      </c>
      <c r="J870" s="144" t="n">
        <v>8660</v>
      </c>
      <c r="K870" s="142" t="n">
        <v>11430</v>
      </c>
      <c r="L870" s="142"/>
      <c r="M870" s="144" t="n">
        <v>12390</v>
      </c>
      <c r="N870" s="142" t="n">
        <v>12270</v>
      </c>
      <c r="O870" s="144" t="n">
        <v>13230</v>
      </c>
      <c r="P870" s="145"/>
      <c r="Q870" s="143"/>
      <c r="R870" s="146"/>
      <c r="T870" s="76"/>
    </row>
    <row r="871" customFormat="false" ht="14.25" hidden="false" customHeight="false" outlineLevel="0" collapsed="false">
      <c r="A871" s="130" t="s">
        <v>143</v>
      </c>
      <c r="B871" s="131" t="s">
        <v>10</v>
      </c>
      <c r="C871" s="131" t="n">
        <v>7</v>
      </c>
      <c r="D871" s="132" t="n">
        <v>3625</v>
      </c>
      <c r="E871" s="133" t="n">
        <f aca="false">N871-F871</f>
        <v>890</v>
      </c>
      <c r="F871" s="132" t="n">
        <v>7250</v>
      </c>
      <c r="G871" s="133" t="n">
        <v>4190</v>
      </c>
      <c r="H871" s="133" t="n">
        <v>10450</v>
      </c>
      <c r="I871" s="134" t="n">
        <v>5080</v>
      </c>
      <c r="J871" s="136" t="n">
        <v>5550</v>
      </c>
      <c r="K871" s="134" t="n">
        <v>7580</v>
      </c>
      <c r="L871" s="134"/>
      <c r="M871" s="136" t="n">
        <v>8050</v>
      </c>
      <c r="N871" s="134" t="n">
        <v>8140</v>
      </c>
      <c r="O871" s="136" t="n">
        <v>8610</v>
      </c>
      <c r="P871" s="137"/>
      <c r="Q871" s="135"/>
      <c r="R871" s="138"/>
      <c r="T871" s="76"/>
    </row>
    <row r="872" customFormat="false" ht="12.75" hidden="false" customHeight="false" outlineLevel="0" collapsed="false">
      <c r="A872" s="139" t="s">
        <v>143</v>
      </c>
      <c r="B872" s="140" t="s">
        <v>10</v>
      </c>
      <c r="C872" s="140" t="n">
        <v>14</v>
      </c>
      <c r="D872" s="141" t="n">
        <v>5500</v>
      </c>
      <c r="E872" s="141" t="n">
        <f aca="false">N872-F872</f>
        <v>890</v>
      </c>
      <c r="F872" s="141" t="n">
        <v>11000</v>
      </c>
      <c r="G872" s="141" t="n">
        <v>6620</v>
      </c>
      <c r="H872" s="141" t="n">
        <v>15660</v>
      </c>
      <c r="I872" s="142" t="n">
        <v>7510</v>
      </c>
      <c r="J872" s="144" t="n">
        <v>8460</v>
      </c>
      <c r="K872" s="142" t="n">
        <v>11050</v>
      </c>
      <c r="L872" s="142"/>
      <c r="M872" s="144" t="n">
        <v>12000</v>
      </c>
      <c r="N872" s="142" t="n">
        <v>11890</v>
      </c>
      <c r="O872" s="144" t="n">
        <v>12840</v>
      </c>
      <c r="P872" s="145"/>
      <c r="Q872" s="143"/>
      <c r="R872" s="146"/>
      <c r="T872" s="76"/>
    </row>
    <row r="873" customFormat="false" ht="14.25" hidden="false" customHeight="false" outlineLevel="0" collapsed="false">
      <c r="A873" s="130" t="s">
        <v>112</v>
      </c>
      <c r="B873" s="131" t="s">
        <v>10</v>
      </c>
      <c r="C873" s="131" t="n">
        <v>7</v>
      </c>
      <c r="D873" s="132" t="n">
        <v>3050</v>
      </c>
      <c r="E873" s="133" t="n">
        <f aca="false">N873-F873</f>
        <v>890</v>
      </c>
      <c r="F873" s="132" t="n">
        <v>6100</v>
      </c>
      <c r="G873" s="133" t="n">
        <v>3610</v>
      </c>
      <c r="H873" s="133" t="n">
        <v>8720</v>
      </c>
      <c r="I873" s="134" t="n">
        <v>4500</v>
      </c>
      <c r="J873" s="136" t="n">
        <v>4980</v>
      </c>
      <c r="K873" s="134" t="n">
        <v>6430</v>
      </c>
      <c r="L873" s="134"/>
      <c r="M873" s="136" t="n">
        <v>6900</v>
      </c>
      <c r="N873" s="134" t="n">
        <v>6990</v>
      </c>
      <c r="O873" s="136" t="n">
        <v>7460</v>
      </c>
      <c r="P873" s="137"/>
      <c r="Q873" s="135"/>
      <c r="R873" s="138"/>
      <c r="T873" s="76"/>
    </row>
    <row r="874" customFormat="false" ht="12.75" hidden="false" customHeight="false" outlineLevel="0" collapsed="false">
      <c r="A874" s="139" t="s">
        <v>112</v>
      </c>
      <c r="B874" s="140" t="s">
        <v>10</v>
      </c>
      <c r="C874" s="140" t="n">
        <v>14</v>
      </c>
      <c r="D874" s="141" t="n">
        <v>5315</v>
      </c>
      <c r="E874" s="141" t="n">
        <f aca="false">N874-F874</f>
        <v>890</v>
      </c>
      <c r="F874" s="141" t="n">
        <v>10630</v>
      </c>
      <c r="G874" s="141" t="n">
        <v>6440</v>
      </c>
      <c r="H874" s="141" t="n">
        <v>15110</v>
      </c>
      <c r="I874" s="142" t="n">
        <v>7330</v>
      </c>
      <c r="J874" s="144" t="n">
        <v>8280</v>
      </c>
      <c r="K874" s="142" t="n">
        <v>10680</v>
      </c>
      <c r="L874" s="142"/>
      <c r="M874" s="144" t="n">
        <v>11630</v>
      </c>
      <c r="N874" s="142" t="n">
        <v>11520</v>
      </c>
      <c r="O874" s="144" t="n">
        <v>12470</v>
      </c>
      <c r="P874" s="145"/>
      <c r="Q874" s="143"/>
      <c r="R874" s="146"/>
      <c r="T874" s="76"/>
    </row>
    <row r="875" customFormat="false" ht="14.25" hidden="false" customHeight="false" outlineLevel="0" collapsed="false">
      <c r="A875" s="130" t="s">
        <v>113</v>
      </c>
      <c r="B875" s="131" t="s">
        <v>10</v>
      </c>
      <c r="C875" s="131" t="n">
        <v>7</v>
      </c>
      <c r="D875" s="132" t="n">
        <v>3440</v>
      </c>
      <c r="E875" s="133" t="n">
        <f aca="false">N875-F875</f>
        <v>890</v>
      </c>
      <c r="F875" s="132" t="n">
        <v>6880</v>
      </c>
      <c r="G875" s="133" t="n">
        <v>4000</v>
      </c>
      <c r="H875" s="133" t="n">
        <v>9900</v>
      </c>
      <c r="I875" s="134" t="n">
        <v>4890</v>
      </c>
      <c r="J875" s="136" t="n">
        <v>5370</v>
      </c>
      <c r="K875" s="134" t="n">
        <v>7210</v>
      </c>
      <c r="L875" s="134"/>
      <c r="M875" s="136" t="n">
        <v>7690</v>
      </c>
      <c r="N875" s="134" t="n">
        <v>7770</v>
      </c>
      <c r="O875" s="136" t="n">
        <v>8250</v>
      </c>
      <c r="P875" s="137"/>
      <c r="Q875" s="135"/>
      <c r="R875" s="138"/>
      <c r="T875" s="76"/>
    </row>
    <row r="876" customFormat="false" ht="12.75" hidden="false" customHeight="false" outlineLevel="0" collapsed="false">
      <c r="A876" s="139" t="s">
        <v>113</v>
      </c>
      <c r="B876" s="140" t="s">
        <v>10</v>
      </c>
      <c r="C876" s="140" t="n">
        <v>14</v>
      </c>
      <c r="D876" s="141" t="n">
        <v>5710</v>
      </c>
      <c r="E876" s="141" t="n">
        <f aca="false">N876-F876</f>
        <v>890</v>
      </c>
      <c r="F876" s="141" t="n">
        <v>11420</v>
      </c>
      <c r="G876" s="141" t="n">
        <v>6830</v>
      </c>
      <c r="H876" s="141" t="n">
        <v>16280</v>
      </c>
      <c r="I876" s="142" t="n">
        <v>7720</v>
      </c>
      <c r="J876" s="144" t="n">
        <v>8670</v>
      </c>
      <c r="K876" s="142" t="n">
        <v>11470</v>
      </c>
      <c r="L876" s="142"/>
      <c r="M876" s="144" t="n">
        <v>12420</v>
      </c>
      <c r="N876" s="142" t="n">
        <v>12310</v>
      </c>
      <c r="O876" s="144" t="n">
        <v>13260</v>
      </c>
      <c r="P876" s="145"/>
      <c r="Q876" s="143"/>
      <c r="R876" s="146"/>
      <c r="T876" s="76"/>
    </row>
    <row r="877" customFormat="false" ht="12.75" hidden="false" customHeight="false" outlineLevel="0" collapsed="false">
      <c r="A877" s="254" t="s">
        <v>182</v>
      </c>
      <c r="B877" s="255"/>
      <c r="C877" s="255"/>
      <c r="D877" s="255"/>
      <c r="E877" s="255"/>
      <c r="F877" s="255"/>
      <c r="G877" s="255"/>
      <c r="H877" s="255"/>
      <c r="I877" s="255"/>
      <c r="J877" s="256"/>
      <c r="K877" s="255"/>
      <c r="L877" s="256"/>
      <c r="M877" s="255"/>
      <c r="N877" s="255"/>
      <c r="O877" s="256"/>
      <c r="P877" s="255"/>
      <c r="Q877" s="256"/>
      <c r="R877" s="257"/>
      <c r="T877" s="76"/>
    </row>
    <row r="878" customFormat="false" ht="12.75" hidden="false" customHeight="false" outlineLevel="0" collapsed="false">
      <c r="A878" s="258" t="s">
        <v>183</v>
      </c>
      <c r="B878" s="259"/>
      <c r="C878" s="259"/>
      <c r="D878" s="259"/>
      <c r="E878" s="259"/>
      <c r="F878" s="260"/>
      <c r="G878" s="260"/>
      <c r="H878" s="260"/>
      <c r="I878" s="260"/>
      <c r="J878" s="260"/>
      <c r="K878" s="260"/>
      <c r="L878" s="260"/>
      <c r="M878" s="260"/>
      <c r="N878" s="260"/>
      <c r="O878" s="260"/>
      <c r="P878" s="260"/>
      <c r="Q878" s="260"/>
      <c r="R878" s="261"/>
      <c r="T878" s="76"/>
    </row>
    <row r="879" customFormat="false" ht="12.75" hidden="false" customHeight="false" outlineLevel="0" collapsed="false">
      <c r="A879" s="226" t="s">
        <v>184</v>
      </c>
      <c r="B879" s="227"/>
      <c r="C879" s="227"/>
      <c r="D879" s="227"/>
      <c r="E879" s="227"/>
      <c r="F879" s="228"/>
      <c r="G879" s="228"/>
      <c r="H879" s="228"/>
      <c r="I879" s="228"/>
      <c r="J879" s="228"/>
      <c r="K879" s="228"/>
      <c r="L879" s="228"/>
      <c r="M879" s="228"/>
      <c r="N879" s="228"/>
      <c r="O879" s="228"/>
      <c r="P879" s="228"/>
      <c r="Q879" s="228"/>
      <c r="R879" s="229"/>
      <c r="T879" s="76"/>
    </row>
    <row r="880" customFormat="false" ht="13.5" hidden="false" customHeight="false" outlineLevel="0" collapsed="false">
      <c r="A880" s="111" t="s">
        <v>185</v>
      </c>
      <c r="B880" s="112"/>
      <c r="C880" s="112"/>
      <c r="D880" s="112"/>
      <c r="E880" s="112"/>
      <c r="F880" s="113"/>
      <c r="G880" s="113"/>
      <c r="H880" s="74" t="s">
        <v>102</v>
      </c>
      <c r="I880" s="116" t="s">
        <v>173</v>
      </c>
      <c r="J880" s="115" t="s">
        <v>174</v>
      </c>
      <c r="K880" s="116" t="s">
        <v>173</v>
      </c>
      <c r="L880" s="114" t="s">
        <v>175</v>
      </c>
      <c r="M880" s="115" t="s">
        <v>174</v>
      </c>
      <c r="N880" s="116" t="s">
        <v>173</v>
      </c>
      <c r="O880" s="115" t="s">
        <v>174</v>
      </c>
      <c r="P880" s="116"/>
      <c r="Q880" s="114"/>
      <c r="R880" s="115"/>
      <c r="T880" s="76"/>
    </row>
    <row r="881" customFormat="false" ht="14.25" hidden="false" customHeight="false" outlineLevel="0" collapsed="false">
      <c r="A881" s="242" t="s">
        <v>176</v>
      </c>
      <c r="B881" s="243" t="s">
        <v>9</v>
      </c>
      <c r="C881" s="243" t="n">
        <v>7</v>
      </c>
      <c r="D881" s="244" t="n">
        <v>2180</v>
      </c>
      <c r="E881" s="245" t="n">
        <f aca="false">N881-F881</f>
        <v>890</v>
      </c>
      <c r="F881" s="244" t="n">
        <v>4360</v>
      </c>
      <c r="G881" s="245" t="n">
        <v>2740</v>
      </c>
      <c r="H881" s="245" t="n">
        <v>6120</v>
      </c>
      <c r="I881" s="246" t="n">
        <v>3630</v>
      </c>
      <c r="J881" s="247" t="n">
        <v>3800</v>
      </c>
      <c r="K881" s="246" t="n">
        <v>4970</v>
      </c>
      <c r="L881" s="246"/>
      <c r="M881" s="247" t="n">
        <v>5140</v>
      </c>
      <c r="N881" s="246" t="n">
        <v>5250</v>
      </c>
      <c r="O881" s="247" t="n">
        <v>5420</v>
      </c>
      <c r="P881" s="248"/>
      <c r="Q881" s="249"/>
      <c r="R881" s="250"/>
      <c r="T881" s="76"/>
    </row>
    <row r="882" customFormat="false" ht="12.75" hidden="false" customHeight="false" outlineLevel="0" collapsed="false">
      <c r="A882" s="139" t="s">
        <v>176</v>
      </c>
      <c r="B882" s="140" t="s">
        <v>9</v>
      </c>
      <c r="C882" s="140" t="n">
        <v>14</v>
      </c>
      <c r="D882" s="141" t="n">
        <v>3050</v>
      </c>
      <c r="E882" s="141" t="n">
        <f aca="false">N882-F882</f>
        <v>890</v>
      </c>
      <c r="F882" s="141" t="n">
        <v>6100</v>
      </c>
      <c r="G882" s="141" t="n">
        <v>4170</v>
      </c>
      <c r="H882" s="141" t="n">
        <v>8300</v>
      </c>
      <c r="I882" s="142" t="n">
        <v>5060</v>
      </c>
      <c r="J882" s="144" t="n">
        <v>5400</v>
      </c>
      <c r="K882" s="142" t="n">
        <v>6710</v>
      </c>
      <c r="L882" s="142"/>
      <c r="M882" s="144" t="n">
        <v>7040</v>
      </c>
      <c r="N882" s="142" t="n">
        <v>6990</v>
      </c>
      <c r="O882" s="144" t="n">
        <v>7320</v>
      </c>
      <c r="P882" s="145"/>
      <c r="Q882" s="143"/>
      <c r="R882" s="146"/>
      <c r="T882" s="76"/>
    </row>
    <row r="883" customFormat="false" ht="14.25" hidden="false" customHeight="false" outlineLevel="0" collapsed="false">
      <c r="A883" s="130" t="s">
        <v>177</v>
      </c>
      <c r="B883" s="131" t="s">
        <v>9</v>
      </c>
      <c r="C883" s="131" t="n">
        <v>7</v>
      </c>
      <c r="D883" s="132" t="n">
        <v>2040</v>
      </c>
      <c r="E883" s="133" t="n">
        <f aca="false">N883-F883</f>
        <v>890</v>
      </c>
      <c r="F883" s="132" t="n">
        <v>4080</v>
      </c>
      <c r="G883" s="133" t="n">
        <v>2600</v>
      </c>
      <c r="H883" s="133" t="n">
        <v>5700</v>
      </c>
      <c r="I883" s="134" t="n">
        <v>3490</v>
      </c>
      <c r="J883" s="136" t="n">
        <v>3660</v>
      </c>
      <c r="K883" s="134" t="n">
        <v>4690</v>
      </c>
      <c r="L883" s="134"/>
      <c r="M883" s="136" t="n">
        <v>4860</v>
      </c>
      <c r="N883" s="134" t="n">
        <v>4970</v>
      </c>
      <c r="O883" s="136" t="n">
        <v>5140</v>
      </c>
      <c r="P883" s="137"/>
      <c r="Q883" s="135"/>
      <c r="R883" s="138"/>
      <c r="T883" s="76"/>
    </row>
    <row r="884" customFormat="false" ht="12.75" hidden="false" customHeight="false" outlineLevel="0" collapsed="false">
      <c r="A884" s="121" t="s">
        <v>178</v>
      </c>
      <c r="B884" s="122" t="s">
        <v>9</v>
      </c>
      <c r="C884" s="122" t="n">
        <v>14</v>
      </c>
      <c r="D884" s="124" t="n">
        <v>2910</v>
      </c>
      <c r="E884" s="124" t="n">
        <f aca="false">N884-F884</f>
        <v>890</v>
      </c>
      <c r="F884" s="124" t="n">
        <v>5820</v>
      </c>
      <c r="G884" s="124" t="n">
        <v>4030</v>
      </c>
      <c r="H884" s="124" t="n">
        <v>7880</v>
      </c>
      <c r="I884" s="125" t="n">
        <v>4920</v>
      </c>
      <c r="J884" s="127" t="n">
        <v>5260</v>
      </c>
      <c r="K884" s="125" t="n">
        <v>6430</v>
      </c>
      <c r="L884" s="125"/>
      <c r="M884" s="127" t="n">
        <v>6760</v>
      </c>
      <c r="N884" s="125" t="n">
        <v>6710</v>
      </c>
      <c r="O884" s="127" t="n">
        <v>7040</v>
      </c>
      <c r="P884" s="128"/>
      <c r="Q884" s="126"/>
      <c r="R884" s="129"/>
      <c r="T884" s="76"/>
    </row>
    <row r="885" customFormat="false" ht="12.75" hidden="false" customHeight="false" outlineLevel="0" collapsed="false">
      <c r="A885" s="139" t="s">
        <v>107</v>
      </c>
      <c r="B885" s="140" t="s">
        <v>9</v>
      </c>
      <c r="C885" s="140" t="n">
        <v>14</v>
      </c>
      <c r="D885" s="141" t="n">
        <v>3720</v>
      </c>
      <c r="E885" s="141" t="n">
        <f aca="false">N885-F885</f>
        <v>890</v>
      </c>
      <c r="F885" s="141" t="n">
        <v>7440</v>
      </c>
      <c r="G885" s="141" t="n">
        <v>4840</v>
      </c>
      <c r="H885" s="141" t="n">
        <v>10320</v>
      </c>
      <c r="I885" s="142" t="n">
        <v>5730</v>
      </c>
      <c r="J885" s="144" t="n">
        <v>6070</v>
      </c>
      <c r="K885" s="142" t="n">
        <v>8050</v>
      </c>
      <c r="L885" s="142"/>
      <c r="M885" s="144" t="n">
        <v>8390</v>
      </c>
      <c r="N885" s="142" t="n">
        <v>8330</v>
      </c>
      <c r="O885" s="144" t="n">
        <v>8670</v>
      </c>
      <c r="P885" s="145"/>
      <c r="Q885" s="143"/>
      <c r="R885" s="146"/>
      <c r="T885" s="76"/>
    </row>
    <row r="886" customFormat="false" ht="14.25" hidden="false" customHeight="false" outlineLevel="0" collapsed="false">
      <c r="A886" s="130" t="s">
        <v>108</v>
      </c>
      <c r="B886" s="131" t="s">
        <v>9</v>
      </c>
      <c r="C886" s="131" t="n">
        <v>7</v>
      </c>
      <c r="D886" s="132" t="n">
        <v>2850</v>
      </c>
      <c r="E886" s="133" t="n">
        <f aca="false">N886-F886</f>
        <v>890</v>
      </c>
      <c r="F886" s="132" t="n">
        <v>5700</v>
      </c>
      <c r="G886" s="133" t="n">
        <v>3410</v>
      </c>
      <c r="H886" s="133" t="n">
        <v>8130</v>
      </c>
      <c r="I886" s="134" t="n">
        <v>4300</v>
      </c>
      <c r="J886" s="136" t="n">
        <v>4470</v>
      </c>
      <c r="K886" s="134" t="n">
        <v>6310</v>
      </c>
      <c r="L886" s="134"/>
      <c r="M886" s="136" t="n">
        <v>6480</v>
      </c>
      <c r="N886" s="134" t="n">
        <v>6590</v>
      </c>
      <c r="O886" s="136" t="n">
        <v>6760</v>
      </c>
      <c r="P886" s="137"/>
      <c r="Q886" s="135"/>
      <c r="R886" s="138"/>
      <c r="T886" s="76"/>
    </row>
    <row r="887" customFormat="false" ht="12.75" hidden="false" customHeight="false" outlineLevel="0" collapsed="false">
      <c r="A887" s="170" t="s">
        <v>108</v>
      </c>
      <c r="B887" s="171" t="s">
        <v>9</v>
      </c>
      <c r="C887" s="171" t="n">
        <v>14</v>
      </c>
      <c r="D887" s="172" t="n">
        <v>4910</v>
      </c>
      <c r="E887" s="172" t="n">
        <f aca="false">N887-F887</f>
        <v>1190</v>
      </c>
      <c r="F887" s="172" t="n">
        <v>9820</v>
      </c>
      <c r="G887" s="172" t="n">
        <v>6030</v>
      </c>
      <c r="H887" s="172" t="n">
        <v>13890</v>
      </c>
      <c r="I887" s="197" t="n">
        <v>7220</v>
      </c>
      <c r="J887" s="198" t="n">
        <v>7560</v>
      </c>
      <c r="K887" s="197" t="n">
        <v>10530</v>
      </c>
      <c r="L887" s="197"/>
      <c r="M887" s="198" t="n">
        <v>10870</v>
      </c>
      <c r="N887" s="197" t="n">
        <v>11010</v>
      </c>
      <c r="O887" s="198" t="n">
        <v>11350</v>
      </c>
      <c r="P887" s="199"/>
      <c r="Q887" s="200"/>
      <c r="R887" s="201"/>
      <c r="T887" s="76"/>
    </row>
    <row r="888" customFormat="false" ht="14.25" hidden="false" customHeight="false" outlineLevel="0" collapsed="false">
      <c r="A888" s="173" t="s">
        <v>109</v>
      </c>
      <c r="B888" s="174" t="s">
        <v>9</v>
      </c>
      <c r="C888" s="174" t="n">
        <v>7</v>
      </c>
      <c r="D888" s="175" t="n">
        <v>3230</v>
      </c>
      <c r="E888" s="176" t="n">
        <f aca="false">N888-F888</f>
        <v>1190</v>
      </c>
      <c r="F888" s="175" t="n">
        <v>6460</v>
      </c>
      <c r="G888" s="176" t="n">
        <v>3790</v>
      </c>
      <c r="H888" s="176" t="n">
        <v>9270</v>
      </c>
      <c r="I888" s="251" t="n">
        <v>4980</v>
      </c>
      <c r="J888" s="252" t="n">
        <v>5150</v>
      </c>
      <c r="K888" s="251" t="n">
        <v>7170</v>
      </c>
      <c r="L888" s="251"/>
      <c r="M888" s="252" t="n">
        <v>7340</v>
      </c>
      <c r="N888" s="251" t="n">
        <v>7650</v>
      </c>
      <c r="O888" s="252" t="n">
        <v>7820</v>
      </c>
      <c r="P888" s="253"/>
      <c r="Q888" s="220"/>
      <c r="R888" s="221"/>
      <c r="T888" s="76"/>
    </row>
    <row r="889" customFormat="false" ht="12.75" hidden="false" customHeight="false" outlineLevel="0" collapsed="false">
      <c r="A889" s="170" t="s">
        <v>109</v>
      </c>
      <c r="B889" s="171" t="s">
        <v>9</v>
      </c>
      <c r="C889" s="171" t="n">
        <v>14</v>
      </c>
      <c r="D889" s="172" t="n">
        <v>4480</v>
      </c>
      <c r="E889" s="172" t="n">
        <f aca="false">N889-F889</f>
        <v>1190</v>
      </c>
      <c r="F889" s="172" t="n">
        <v>8960</v>
      </c>
      <c r="G889" s="172" t="n">
        <v>5600</v>
      </c>
      <c r="H889" s="172" t="n">
        <v>12600</v>
      </c>
      <c r="I889" s="197" t="n">
        <v>6790</v>
      </c>
      <c r="J889" s="198" t="n">
        <v>7130</v>
      </c>
      <c r="K889" s="197" t="n">
        <v>9670</v>
      </c>
      <c r="L889" s="197"/>
      <c r="M889" s="198" t="n">
        <v>10010</v>
      </c>
      <c r="N889" s="197" t="n">
        <v>10150</v>
      </c>
      <c r="O889" s="198" t="n">
        <v>10490</v>
      </c>
      <c r="P889" s="199"/>
      <c r="Q889" s="200"/>
      <c r="R889" s="201"/>
      <c r="T889" s="76"/>
    </row>
    <row r="890" customFormat="false" ht="14.25" hidden="false" customHeight="false" outlineLevel="0" collapsed="false">
      <c r="A890" s="130" t="s">
        <v>133</v>
      </c>
      <c r="B890" s="131" t="s">
        <v>9</v>
      </c>
      <c r="C890" s="131" t="n">
        <v>7</v>
      </c>
      <c r="D890" s="132" t="n">
        <v>2420</v>
      </c>
      <c r="E890" s="133" t="n">
        <f aca="false">N890-F890</f>
        <v>890</v>
      </c>
      <c r="F890" s="132" t="n">
        <v>4840</v>
      </c>
      <c r="G890" s="133" t="n">
        <v>2980</v>
      </c>
      <c r="H890" s="133" t="n">
        <v>6840</v>
      </c>
      <c r="I890" s="134" t="n">
        <v>3870</v>
      </c>
      <c r="J890" s="136" t="n">
        <v>4040</v>
      </c>
      <c r="K890" s="134" t="n">
        <v>5450</v>
      </c>
      <c r="L890" s="134"/>
      <c r="M890" s="136" t="n">
        <v>5620</v>
      </c>
      <c r="N890" s="134" t="n">
        <v>5730</v>
      </c>
      <c r="O890" s="136" t="n">
        <v>5900</v>
      </c>
      <c r="P890" s="137"/>
      <c r="Q890" s="135"/>
      <c r="R890" s="138"/>
      <c r="T890" s="76"/>
    </row>
    <row r="891" customFormat="false" ht="12.75" hidden="false" customHeight="false" outlineLevel="0" collapsed="false">
      <c r="A891" s="139" t="s">
        <v>133</v>
      </c>
      <c r="B891" s="140" t="s">
        <v>9</v>
      </c>
      <c r="C891" s="140" t="n">
        <v>14</v>
      </c>
      <c r="D891" s="141" t="n">
        <v>3290</v>
      </c>
      <c r="E891" s="141" t="n">
        <f aca="false">N891-F891</f>
        <v>890</v>
      </c>
      <c r="F891" s="141" t="n">
        <v>6580</v>
      </c>
      <c r="G891" s="141" t="n">
        <v>4410</v>
      </c>
      <c r="H891" s="141" t="n">
        <v>9020</v>
      </c>
      <c r="I891" s="142" t="n">
        <v>5300</v>
      </c>
      <c r="J891" s="144" t="n">
        <v>5640</v>
      </c>
      <c r="K891" s="142" t="n">
        <v>7190</v>
      </c>
      <c r="L891" s="142"/>
      <c r="M891" s="144" t="n">
        <v>7520</v>
      </c>
      <c r="N891" s="142" t="n">
        <v>7470</v>
      </c>
      <c r="O891" s="144" t="n">
        <v>7800</v>
      </c>
      <c r="P891" s="145"/>
      <c r="Q891" s="143"/>
      <c r="R891" s="146"/>
      <c r="T891" s="76"/>
    </row>
    <row r="892" customFormat="false" ht="22.5" hidden="false" customHeight="false" outlineLevel="0" collapsed="false">
      <c r="A892" s="130" t="s">
        <v>134</v>
      </c>
      <c r="B892" s="131" t="s">
        <v>9</v>
      </c>
      <c r="C892" s="131" t="n">
        <v>7</v>
      </c>
      <c r="D892" s="132" t="n">
        <v>2040</v>
      </c>
      <c r="E892" s="133" t="n">
        <f aca="false">N892-F892</f>
        <v>890</v>
      </c>
      <c r="F892" s="132" t="n">
        <v>4080</v>
      </c>
      <c r="G892" s="133" t="n">
        <v>2600</v>
      </c>
      <c r="H892" s="133" t="n">
        <v>5700</v>
      </c>
      <c r="I892" s="134" t="n">
        <v>3490</v>
      </c>
      <c r="J892" s="136" t="n">
        <v>3660</v>
      </c>
      <c r="K892" s="134" t="n">
        <v>4690</v>
      </c>
      <c r="L892" s="134"/>
      <c r="M892" s="136" t="n">
        <v>4860</v>
      </c>
      <c r="N892" s="134" t="n">
        <v>4970</v>
      </c>
      <c r="O892" s="136" t="n">
        <v>5140</v>
      </c>
      <c r="P892" s="137"/>
      <c r="Q892" s="135"/>
      <c r="R892" s="138"/>
      <c r="T892" s="76"/>
    </row>
    <row r="893" customFormat="false" ht="12.75" hidden="false" customHeight="false" outlineLevel="0" collapsed="false">
      <c r="A893" s="178" t="s">
        <v>135</v>
      </c>
      <c r="B893" s="122" t="s">
        <v>9</v>
      </c>
      <c r="C893" s="122" t="n">
        <v>14</v>
      </c>
      <c r="D893" s="124" t="n">
        <v>2910</v>
      </c>
      <c r="E893" s="124" t="n">
        <f aca="false">N893-F893</f>
        <v>890</v>
      </c>
      <c r="F893" s="124" t="n">
        <v>5820</v>
      </c>
      <c r="G893" s="124" t="n">
        <v>4030</v>
      </c>
      <c r="H893" s="124" t="n">
        <v>7880</v>
      </c>
      <c r="I893" s="125" t="n">
        <v>4920</v>
      </c>
      <c r="J893" s="127" t="n">
        <v>5260</v>
      </c>
      <c r="K893" s="125" t="n">
        <v>6430</v>
      </c>
      <c r="L893" s="125"/>
      <c r="M893" s="127" t="n">
        <v>6760</v>
      </c>
      <c r="N893" s="125" t="n">
        <v>6710</v>
      </c>
      <c r="O893" s="127" t="n">
        <v>7040</v>
      </c>
      <c r="P893" s="128"/>
      <c r="Q893" s="126"/>
      <c r="R893" s="129"/>
      <c r="T893" s="76"/>
    </row>
    <row r="894" customFormat="false" ht="12.75" hidden="false" customHeight="false" outlineLevel="0" collapsed="false">
      <c r="A894" s="139" t="s">
        <v>136</v>
      </c>
      <c r="B894" s="140" t="s">
        <v>9</v>
      </c>
      <c r="C894" s="140" t="n">
        <v>14</v>
      </c>
      <c r="D894" s="141" t="n">
        <v>3050</v>
      </c>
      <c r="E894" s="141" t="n">
        <f aca="false">N894-F894</f>
        <v>890</v>
      </c>
      <c r="F894" s="141" t="n">
        <v>6100</v>
      </c>
      <c r="G894" s="141" t="n">
        <v>4170</v>
      </c>
      <c r="H894" s="141" t="n">
        <v>8300</v>
      </c>
      <c r="I894" s="142" t="n">
        <v>5060</v>
      </c>
      <c r="J894" s="144" t="n">
        <v>5400</v>
      </c>
      <c r="K894" s="142" t="n">
        <v>6710</v>
      </c>
      <c r="L894" s="142"/>
      <c r="M894" s="144" t="n">
        <v>7040</v>
      </c>
      <c r="N894" s="142" t="n">
        <v>6990</v>
      </c>
      <c r="O894" s="144" t="n">
        <v>7320</v>
      </c>
      <c r="P894" s="145"/>
      <c r="Q894" s="143"/>
      <c r="R894" s="146"/>
      <c r="T894" s="76"/>
    </row>
    <row r="895" customFormat="false" ht="14.25" hidden="false" customHeight="false" outlineLevel="0" collapsed="false">
      <c r="A895" s="130" t="s">
        <v>179</v>
      </c>
      <c r="B895" s="131" t="s">
        <v>9</v>
      </c>
      <c r="C895" s="131" t="n">
        <v>7</v>
      </c>
      <c r="D895" s="132" t="n">
        <v>2180</v>
      </c>
      <c r="E895" s="133" t="n">
        <f aca="false">N895-F895</f>
        <v>890</v>
      </c>
      <c r="F895" s="132" t="n">
        <v>4360</v>
      </c>
      <c r="G895" s="133" t="n">
        <v>2740</v>
      </c>
      <c r="H895" s="133" t="n">
        <v>6120</v>
      </c>
      <c r="I895" s="134" t="n">
        <v>3630</v>
      </c>
      <c r="J895" s="136" t="n">
        <v>3800</v>
      </c>
      <c r="K895" s="134" t="n">
        <v>4970</v>
      </c>
      <c r="L895" s="134"/>
      <c r="M895" s="136" t="n">
        <v>5140</v>
      </c>
      <c r="N895" s="134" t="n">
        <v>5250</v>
      </c>
      <c r="O895" s="136" t="n">
        <v>5420</v>
      </c>
      <c r="P895" s="137"/>
      <c r="Q895" s="135"/>
      <c r="R895" s="138"/>
      <c r="T895" s="76"/>
    </row>
    <row r="896" customFormat="false" ht="12.75" hidden="false" customHeight="false" outlineLevel="0" collapsed="false">
      <c r="A896" s="121" t="s">
        <v>180</v>
      </c>
      <c r="B896" s="122" t="s">
        <v>9</v>
      </c>
      <c r="C896" s="122" t="n">
        <v>14</v>
      </c>
      <c r="D896" s="124" t="n">
        <v>3190</v>
      </c>
      <c r="E896" s="124" t="n">
        <f aca="false">N896-F896</f>
        <v>890</v>
      </c>
      <c r="F896" s="124" t="n">
        <v>6380</v>
      </c>
      <c r="G896" s="124" t="n">
        <v>4310</v>
      </c>
      <c r="H896" s="124" t="n">
        <v>8720</v>
      </c>
      <c r="I896" s="125" t="n">
        <v>5200</v>
      </c>
      <c r="J896" s="127" t="n">
        <v>5540</v>
      </c>
      <c r="K896" s="125" t="n">
        <v>6990</v>
      </c>
      <c r="L896" s="125"/>
      <c r="M896" s="127" t="n">
        <v>7320</v>
      </c>
      <c r="N896" s="125" t="n">
        <v>7270</v>
      </c>
      <c r="O896" s="127" t="n">
        <v>7600</v>
      </c>
      <c r="P896" s="128"/>
      <c r="Q896" s="126"/>
      <c r="R896" s="129"/>
      <c r="T896" s="76"/>
    </row>
    <row r="897" customFormat="false" ht="12.75" hidden="false" customHeight="false" outlineLevel="0" collapsed="false">
      <c r="A897" s="139" t="s">
        <v>181</v>
      </c>
      <c r="B897" s="140" t="s">
        <v>9</v>
      </c>
      <c r="C897" s="140" t="n">
        <v>14</v>
      </c>
      <c r="D897" s="141" t="n">
        <v>3380</v>
      </c>
      <c r="E897" s="141" t="n">
        <f aca="false">N897-F897</f>
        <v>890</v>
      </c>
      <c r="F897" s="141" t="n">
        <v>6760</v>
      </c>
      <c r="G897" s="141" t="n">
        <v>4500</v>
      </c>
      <c r="H897" s="141" t="n">
        <v>9300</v>
      </c>
      <c r="I897" s="142" t="n">
        <v>5390</v>
      </c>
      <c r="J897" s="144" t="n">
        <v>5730</v>
      </c>
      <c r="K897" s="142" t="n">
        <v>7370</v>
      </c>
      <c r="L897" s="142"/>
      <c r="M897" s="144" t="n">
        <v>7710</v>
      </c>
      <c r="N897" s="142" t="n">
        <v>7650</v>
      </c>
      <c r="O897" s="144" t="n">
        <v>7990</v>
      </c>
      <c r="P897" s="145"/>
      <c r="Q897" s="143"/>
      <c r="R897" s="146"/>
      <c r="T897" s="76"/>
    </row>
    <row r="898" customFormat="false" ht="14.25" hidden="false" customHeight="false" outlineLevel="0" collapsed="false">
      <c r="A898" s="130" t="s">
        <v>158</v>
      </c>
      <c r="B898" s="131" t="s">
        <v>9</v>
      </c>
      <c r="C898" s="131" t="n">
        <v>7</v>
      </c>
      <c r="D898" s="132" t="n">
        <v>2370</v>
      </c>
      <c r="E898" s="133" t="n">
        <f aca="false">N898-F898</f>
        <v>890</v>
      </c>
      <c r="F898" s="132" t="n">
        <v>4740</v>
      </c>
      <c r="G898" s="133" t="n">
        <v>2930</v>
      </c>
      <c r="H898" s="133" t="n">
        <v>6690</v>
      </c>
      <c r="I898" s="134" t="n">
        <v>3820</v>
      </c>
      <c r="J898" s="136" t="n">
        <v>3990</v>
      </c>
      <c r="K898" s="134" t="n">
        <v>5350</v>
      </c>
      <c r="L898" s="134"/>
      <c r="M898" s="136" t="n">
        <v>5520</v>
      </c>
      <c r="N898" s="134" t="n">
        <v>5630</v>
      </c>
      <c r="O898" s="136" t="n">
        <v>5800</v>
      </c>
      <c r="P898" s="137"/>
      <c r="Q898" s="135"/>
      <c r="R898" s="138"/>
      <c r="T898" s="76"/>
    </row>
    <row r="899" customFormat="false" ht="12.75" hidden="false" customHeight="false" outlineLevel="0" collapsed="false">
      <c r="A899" s="139" t="s">
        <v>158</v>
      </c>
      <c r="B899" s="140" t="s">
        <v>9</v>
      </c>
      <c r="C899" s="140" t="n">
        <v>14</v>
      </c>
      <c r="D899" s="141" t="n">
        <v>3955</v>
      </c>
      <c r="E899" s="141" t="n">
        <f aca="false">N899-F899</f>
        <v>890</v>
      </c>
      <c r="F899" s="141" t="n">
        <v>7910</v>
      </c>
      <c r="G899" s="141" t="n">
        <v>5080</v>
      </c>
      <c r="H899" s="141" t="n">
        <v>11030</v>
      </c>
      <c r="I899" s="142" t="n">
        <v>5970</v>
      </c>
      <c r="J899" s="144" t="n">
        <v>6300</v>
      </c>
      <c r="K899" s="142" t="n">
        <v>8520</v>
      </c>
      <c r="L899" s="142"/>
      <c r="M899" s="144" t="n">
        <v>8860</v>
      </c>
      <c r="N899" s="142" t="n">
        <v>8800</v>
      </c>
      <c r="O899" s="144" t="n">
        <v>9140</v>
      </c>
      <c r="P899" s="145"/>
      <c r="Q899" s="143"/>
      <c r="R899" s="146"/>
      <c r="T899" s="76"/>
    </row>
    <row r="900" customFormat="false" ht="14.25" hidden="false" customHeight="false" outlineLevel="0" collapsed="false">
      <c r="A900" s="130" t="s">
        <v>143</v>
      </c>
      <c r="B900" s="131" t="s">
        <v>9</v>
      </c>
      <c r="C900" s="131" t="n">
        <v>7</v>
      </c>
      <c r="D900" s="132" t="n">
        <v>2755</v>
      </c>
      <c r="E900" s="133" t="n">
        <f aca="false">N900-F900</f>
        <v>890</v>
      </c>
      <c r="F900" s="132" t="n">
        <v>5510</v>
      </c>
      <c r="G900" s="133" t="n">
        <v>3320</v>
      </c>
      <c r="H900" s="133" t="n">
        <v>7850</v>
      </c>
      <c r="I900" s="134" t="n">
        <v>4210</v>
      </c>
      <c r="J900" s="136" t="n">
        <v>4380</v>
      </c>
      <c r="K900" s="134" t="n">
        <v>6120</v>
      </c>
      <c r="L900" s="134"/>
      <c r="M900" s="136" t="n">
        <v>6290</v>
      </c>
      <c r="N900" s="134" t="n">
        <v>6400</v>
      </c>
      <c r="O900" s="136" t="n">
        <v>6570</v>
      </c>
      <c r="P900" s="137"/>
      <c r="Q900" s="135"/>
      <c r="R900" s="138"/>
      <c r="T900" s="76"/>
    </row>
    <row r="901" customFormat="false" ht="12.75" hidden="false" customHeight="false" outlineLevel="0" collapsed="false">
      <c r="A901" s="139" t="s">
        <v>143</v>
      </c>
      <c r="B901" s="140" t="s">
        <v>9</v>
      </c>
      <c r="C901" s="140" t="n">
        <v>14</v>
      </c>
      <c r="D901" s="141" t="n">
        <v>3765</v>
      </c>
      <c r="E901" s="141" t="n">
        <f aca="false">N901-F901</f>
        <v>890</v>
      </c>
      <c r="F901" s="141" t="n">
        <v>7530</v>
      </c>
      <c r="G901" s="141" t="n">
        <v>4890</v>
      </c>
      <c r="H901" s="141" t="n">
        <v>10450</v>
      </c>
      <c r="I901" s="142" t="n">
        <v>5780</v>
      </c>
      <c r="J901" s="144" t="n">
        <v>6110</v>
      </c>
      <c r="K901" s="142" t="n">
        <v>8140</v>
      </c>
      <c r="L901" s="142"/>
      <c r="M901" s="144" t="n">
        <v>8470</v>
      </c>
      <c r="N901" s="142" t="n">
        <v>8420</v>
      </c>
      <c r="O901" s="144" t="n">
        <v>8750</v>
      </c>
      <c r="P901" s="145"/>
      <c r="Q901" s="143"/>
      <c r="R901" s="146"/>
      <c r="T901" s="76"/>
    </row>
    <row r="902" customFormat="false" ht="14.25" hidden="false" customHeight="false" outlineLevel="0" collapsed="false">
      <c r="A902" s="130" t="s">
        <v>112</v>
      </c>
      <c r="B902" s="131" t="s">
        <v>9</v>
      </c>
      <c r="C902" s="131" t="n">
        <v>7</v>
      </c>
      <c r="D902" s="132" t="n">
        <v>2180</v>
      </c>
      <c r="E902" s="133" t="n">
        <f aca="false">N902-F902</f>
        <v>890</v>
      </c>
      <c r="F902" s="132" t="n">
        <v>4360</v>
      </c>
      <c r="G902" s="133" t="n">
        <v>2740</v>
      </c>
      <c r="H902" s="133" t="n">
        <v>6120</v>
      </c>
      <c r="I902" s="134" t="n">
        <v>3630</v>
      </c>
      <c r="J902" s="136" t="n">
        <v>3800</v>
      </c>
      <c r="K902" s="134" t="n">
        <v>4970</v>
      </c>
      <c r="L902" s="134"/>
      <c r="M902" s="136" t="n">
        <v>5140</v>
      </c>
      <c r="N902" s="134" t="n">
        <v>5250</v>
      </c>
      <c r="O902" s="136" t="n">
        <v>5420</v>
      </c>
      <c r="P902" s="137"/>
      <c r="Q902" s="135"/>
      <c r="R902" s="138"/>
      <c r="T902" s="76"/>
    </row>
    <row r="903" customFormat="false" ht="12.75" hidden="false" customHeight="false" outlineLevel="0" collapsed="false">
      <c r="A903" s="139" t="s">
        <v>112</v>
      </c>
      <c r="B903" s="140" t="s">
        <v>9</v>
      </c>
      <c r="C903" s="140" t="n">
        <v>14</v>
      </c>
      <c r="D903" s="141" t="n">
        <v>3580</v>
      </c>
      <c r="E903" s="141" t="n">
        <f aca="false">N903-F903</f>
        <v>890</v>
      </c>
      <c r="F903" s="141" t="n">
        <v>7160</v>
      </c>
      <c r="G903" s="141" t="n">
        <v>4700</v>
      </c>
      <c r="H903" s="141" t="n">
        <v>9900</v>
      </c>
      <c r="I903" s="142" t="n">
        <v>5590</v>
      </c>
      <c r="J903" s="144" t="n">
        <v>5930</v>
      </c>
      <c r="K903" s="142" t="n">
        <v>7770</v>
      </c>
      <c r="L903" s="142"/>
      <c r="M903" s="144" t="n">
        <v>8110</v>
      </c>
      <c r="N903" s="142" t="n">
        <v>8050</v>
      </c>
      <c r="O903" s="144" t="n">
        <v>8390</v>
      </c>
      <c r="P903" s="145"/>
      <c r="Q903" s="143"/>
      <c r="R903" s="146"/>
      <c r="T903" s="76"/>
    </row>
    <row r="904" customFormat="false" ht="14.25" hidden="false" customHeight="false" outlineLevel="0" collapsed="false">
      <c r="A904" s="130" t="s">
        <v>113</v>
      </c>
      <c r="B904" s="131" t="s">
        <v>9</v>
      </c>
      <c r="C904" s="131" t="n">
        <v>7</v>
      </c>
      <c r="D904" s="132" t="n">
        <v>2570</v>
      </c>
      <c r="E904" s="133" t="n">
        <f aca="false">N904-F904</f>
        <v>890</v>
      </c>
      <c r="F904" s="132" t="n">
        <v>5140</v>
      </c>
      <c r="G904" s="133" t="n">
        <v>3130</v>
      </c>
      <c r="H904" s="133" t="n">
        <v>7290</v>
      </c>
      <c r="I904" s="134" t="n">
        <v>4020</v>
      </c>
      <c r="J904" s="136" t="n">
        <v>4190</v>
      </c>
      <c r="K904" s="134" t="n">
        <v>5750</v>
      </c>
      <c r="L904" s="134"/>
      <c r="M904" s="136" t="n">
        <v>5920</v>
      </c>
      <c r="N904" s="134" t="n">
        <v>6030</v>
      </c>
      <c r="O904" s="136" t="n">
        <v>6200</v>
      </c>
      <c r="P904" s="137"/>
      <c r="Q904" s="135"/>
      <c r="R904" s="138"/>
      <c r="T904" s="76"/>
    </row>
    <row r="905" customFormat="false" ht="12.75" hidden="false" customHeight="false" outlineLevel="0" collapsed="false">
      <c r="A905" s="139" t="s">
        <v>113</v>
      </c>
      <c r="B905" s="140" t="s">
        <v>9</v>
      </c>
      <c r="C905" s="140" t="n">
        <v>14</v>
      </c>
      <c r="D905" s="141" t="n">
        <v>3970</v>
      </c>
      <c r="E905" s="141" t="n">
        <f aca="false">N905-F905</f>
        <v>890</v>
      </c>
      <c r="F905" s="141" t="n">
        <v>7940</v>
      </c>
      <c r="G905" s="141" t="n">
        <v>5090</v>
      </c>
      <c r="H905" s="141" t="n">
        <v>11070</v>
      </c>
      <c r="I905" s="142" t="n">
        <v>5980</v>
      </c>
      <c r="J905" s="144" t="n">
        <v>6320</v>
      </c>
      <c r="K905" s="142" t="n">
        <v>8550</v>
      </c>
      <c r="L905" s="142"/>
      <c r="M905" s="144" t="n">
        <v>8890</v>
      </c>
      <c r="N905" s="142" t="n">
        <v>8830</v>
      </c>
      <c r="O905" s="144" t="n">
        <v>9170</v>
      </c>
      <c r="P905" s="145"/>
      <c r="Q905" s="143"/>
      <c r="R905" s="146"/>
      <c r="T905" s="76"/>
    </row>
    <row r="906" customFormat="false" ht="12.75" hidden="false" customHeight="false" outlineLevel="0" collapsed="false">
      <c r="A906" s="254" t="s">
        <v>182</v>
      </c>
      <c r="B906" s="255"/>
      <c r="C906" s="255"/>
      <c r="D906" s="255"/>
      <c r="E906" s="255"/>
      <c r="F906" s="255"/>
      <c r="G906" s="255"/>
      <c r="H906" s="255"/>
      <c r="I906" s="255"/>
      <c r="J906" s="256"/>
      <c r="K906" s="255"/>
      <c r="L906" s="256"/>
      <c r="M906" s="255"/>
      <c r="N906" s="255"/>
      <c r="O906" s="256"/>
      <c r="P906" s="255"/>
      <c r="Q906" s="256"/>
      <c r="R906" s="257"/>
      <c r="T906" s="76"/>
    </row>
    <row r="907" customFormat="false" ht="12.75" hidden="false" customHeight="false" outlineLevel="0" collapsed="false">
      <c r="A907" s="258" t="s">
        <v>183</v>
      </c>
      <c r="B907" s="259"/>
      <c r="C907" s="259"/>
      <c r="D907" s="259"/>
      <c r="E907" s="259"/>
      <c r="F907" s="260"/>
      <c r="G907" s="260"/>
      <c r="H907" s="260"/>
      <c r="I907" s="260"/>
      <c r="J907" s="260"/>
      <c r="K907" s="260"/>
      <c r="L907" s="260"/>
      <c r="M907" s="260"/>
      <c r="N907" s="260"/>
      <c r="O907" s="260"/>
      <c r="P907" s="260"/>
      <c r="Q907" s="260"/>
      <c r="R907" s="261"/>
      <c r="T907" s="76"/>
    </row>
    <row r="908" customFormat="false" ht="12.75" hidden="false" customHeight="false" outlineLevel="0" collapsed="false">
      <c r="A908" s="226" t="s">
        <v>184</v>
      </c>
      <c r="B908" s="227"/>
      <c r="C908" s="227"/>
      <c r="D908" s="227"/>
      <c r="E908" s="227"/>
      <c r="F908" s="228"/>
      <c r="G908" s="228"/>
      <c r="H908" s="228"/>
      <c r="I908" s="228"/>
      <c r="J908" s="228"/>
      <c r="K908" s="228"/>
      <c r="L908" s="228"/>
      <c r="M908" s="228"/>
      <c r="N908" s="228"/>
      <c r="O908" s="228"/>
      <c r="P908" s="228"/>
      <c r="Q908" s="228"/>
      <c r="R908" s="229"/>
      <c r="T908" s="76"/>
    </row>
    <row r="909" customFormat="false" ht="13.5" hidden="false" customHeight="false" outlineLevel="0" collapsed="false">
      <c r="A909" s="111" t="s">
        <v>185</v>
      </c>
      <c r="B909" s="112"/>
      <c r="C909" s="112"/>
      <c r="D909" s="112"/>
      <c r="E909" s="112"/>
      <c r="F909" s="113"/>
      <c r="G909" s="113"/>
      <c r="H909" s="74" t="s">
        <v>102</v>
      </c>
      <c r="I909" s="116" t="s">
        <v>173</v>
      </c>
      <c r="J909" s="115" t="s">
        <v>174</v>
      </c>
      <c r="K909" s="116" t="s">
        <v>173</v>
      </c>
      <c r="L909" s="114" t="s">
        <v>175</v>
      </c>
      <c r="M909" s="115" t="s">
        <v>174</v>
      </c>
      <c r="N909" s="116" t="s">
        <v>173</v>
      </c>
      <c r="O909" s="115" t="s">
        <v>174</v>
      </c>
      <c r="P909" s="262"/>
      <c r="Q909" s="114"/>
      <c r="R909" s="115"/>
      <c r="T909" s="76"/>
    </row>
    <row r="910" customFormat="false" ht="14.25" hidden="false" customHeight="false" outlineLevel="0" collapsed="false">
      <c r="A910" s="242" t="s">
        <v>176</v>
      </c>
      <c r="B910" s="243" t="s">
        <v>10</v>
      </c>
      <c r="C910" s="243" t="n">
        <v>7</v>
      </c>
      <c r="D910" s="244" t="n">
        <v>2770</v>
      </c>
      <c r="E910" s="245" t="n">
        <f aca="false">N910-F910</f>
        <v>890</v>
      </c>
      <c r="F910" s="244" t="n">
        <v>5540</v>
      </c>
      <c r="G910" s="245" t="n">
        <v>3330</v>
      </c>
      <c r="H910" s="245" t="n">
        <v>7880</v>
      </c>
      <c r="I910" s="246" t="n">
        <v>4220</v>
      </c>
      <c r="J910" s="247" t="n">
        <v>4700</v>
      </c>
      <c r="K910" s="246" t="n">
        <v>5870</v>
      </c>
      <c r="L910" s="246"/>
      <c r="M910" s="247" t="n">
        <v>6340</v>
      </c>
      <c r="N910" s="246" t="n">
        <v>6430</v>
      </c>
      <c r="O910" s="247" t="n">
        <v>6900</v>
      </c>
      <c r="P910" s="248"/>
      <c r="Q910" s="249"/>
      <c r="R910" s="250"/>
      <c r="T910" s="76"/>
    </row>
    <row r="911" customFormat="false" ht="12.75" hidden="false" customHeight="false" outlineLevel="0" collapsed="false">
      <c r="A911" s="139" t="s">
        <v>176</v>
      </c>
      <c r="B911" s="140" t="s">
        <v>10</v>
      </c>
      <c r="C911" s="140" t="n">
        <v>14</v>
      </c>
      <c r="D911" s="141" t="n">
        <v>4225</v>
      </c>
      <c r="E911" s="141" t="n">
        <f aca="false">N911-F911</f>
        <v>890</v>
      </c>
      <c r="F911" s="141" t="n">
        <v>8450</v>
      </c>
      <c r="G911" s="141" t="n">
        <v>5350</v>
      </c>
      <c r="H911" s="141" t="n">
        <v>11830</v>
      </c>
      <c r="I911" s="142" t="n">
        <v>6240</v>
      </c>
      <c r="J911" s="144" t="n">
        <v>7190</v>
      </c>
      <c r="K911" s="142" t="n">
        <v>8500</v>
      </c>
      <c r="L911" s="142"/>
      <c r="M911" s="144" t="n">
        <v>9450</v>
      </c>
      <c r="N911" s="142" t="n">
        <v>9340</v>
      </c>
      <c r="O911" s="144" t="n">
        <v>10290</v>
      </c>
      <c r="P911" s="145"/>
      <c r="Q911" s="143"/>
      <c r="R911" s="146"/>
      <c r="T911" s="76"/>
    </row>
    <row r="912" customFormat="false" ht="14.25" hidden="false" customHeight="false" outlineLevel="0" collapsed="false">
      <c r="A912" s="130" t="s">
        <v>177</v>
      </c>
      <c r="B912" s="131" t="s">
        <v>10</v>
      </c>
      <c r="C912" s="131" t="n">
        <v>7</v>
      </c>
      <c r="D912" s="132" t="n">
        <v>2630</v>
      </c>
      <c r="E912" s="133" t="n">
        <f aca="false">N912-F912</f>
        <v>890</v>
      </c>
      <c r="F912" s="132" t="n">
        <v>5260</v>
      </c>
      <c r="G912" s="133" t="n">
        <v>3190</v>
      </c>
      <c r="H912" s="133" t="n">
        <v>7460</v>
      </c>
      <c r="I912" s="134" t="n">
        <v>4080</v>
      </c>
      <c r="J912" s="136" t="n">
        <v>4560</v>
      </c>
      <c r="K912" s="134" t="n">
        <v>5590</v>
      </c>
      <c r="L912" s="134"/>
      <c r="M912" s="136" t="n">
        <v>6060</v>
      </c>
      <c r="N912" s="134" t="n">
        <v>6150</v>
      </c>
      <c r="O912" s="136" t="n">
        <v>6620</v>
      </c>
      <c r="P912" s="137"/>
      <c r="Q912" s="135"/>
      <c r="R912" s="138"/>
      <c r="T912" s="76"/>
    </row>
    <row r="913" customFormat="false" ht="12.75" hidden="false" customHeight="false" outlineLevel="0" collapsed="false">
      <c r="A913" s="121" t="s">
        <v>178</v>
      </c>
      <c r="B913" s="122" t="s">
        <v>10</v>
      </c>
      <c r="C913" s="122" t="n">
        <v>14</v>
      </c>
      <c r="D913" s="124" t="n">
        <v>4085</v>
      </c>
      <c r="E913" s="124" t="n">
        <f aca="false">N913-F913</f>
        <v>890</v>
      </c>
      <c r="F913" s="124" t="n">
        <v>8170</v>
      </c>
      <c r="G913" s="124" t="n">
        <v>5210</v>
      </c>
      <c r="H913" s="124" t="n">
        <v>11410</v>
      </c>
      <c r="I913" s="125" t="n">
        <v>6100</v>
      </c>
      <c r="J913" s="127" t="n">
        <v>7050</v>
      </c>
      <c r="K913" s="125" t="n">
        <v>8220</v>
      </c>
      <c r="L913" s="125"/>
      <c r="M913" s="127" t="n">
        <v>9170</v>
      </c>
      <c r="N913" s="125" t="n">
        <v>9060</v>
      </c>
      <c r="O913" s="127" t="n">
        <v>10010</v>
      </c>
      <c r="P913" s="128"/>
      <c r="Q913" s="126"/>
      <c r="R913" s="129"/>
      <c r="T913" s="76"/>
    </row>
    <row r="914" customFormat="false" ht="12.75" hidden="false" customHeight="false" outlineLevel="0" collapsed="false">
      <c r="A914" s="139" t="s">
        <v>107</v>
      </c>
      <c r="B914" s="140" t="s">
        <v>10</v>
      </c>
      <c r="C914" s="140" t="n">
        <v>14</v>
      </c>
      <c r="D914" s="141" t="n">
        <v>4895</v>
      </c>
      <c r="E914" s="141" t="n">
        <f aca="false">N914-F914</f>
        <v>890</v>
      </c>
      <c r="F914" s="141" t="n">
        <v>9790</v>
      </c>
      <c r="G914" s="141" t="n">
        <v>6020</v>
      </c>
      <c r="H914" s="141" t="n">
        <v>13850</v>
      </c>
      <c r="I914" s="142" t="n">
        <v>6910</v>
      </c>
      <c r="J914" s="144" t="n">
        <v>7860</v>
      </c>
      <c r="K914" s="142" t="n">
        <v>9840</v>
      </c>
      <c r="L914" s="142"/>
      <c r="M914" s="144" t="n">
        <v>10790</v>
      </c>
      <c r="N914" s="142" t="n">
        <v>10680</v>
      </c>
      <c r="O914" s="144" t="n">
        <v>11630</v>
      </c>
      <c r="P914" s="145"/>
      <c r="Q914" s="143"/>
      <c r="R914" s="146"/>
      <c r="T914" s="76"/>
    </row>
    <row r="915" customFormat="false" ht="14.25" hidden="false" customHeight="false" outlineLevel="0" collapsed="false">
      <c r="A915" s="130" t="s">
        <v>108</v>
      </c>
      <c r="B915" s="131" t="s">
        <v>10</v>
      </c>
      <c r="C915" s="131" t="n">
        <v>7</v>
      </c>
      <c r="D915" s="132" t="n">
        <v>3440</v>
      </c>
      <c r="E915" s="133" t="n">
        <f aca="false">N915-F915</f>
        <v>890</v>
      </c>
      <c r="F915" s="132" t="n">
        <v>6880</v>
      </c>
      <c r="G915" s="133" t="n">
        <v>4000</v>
      </c>
      <c r="H915" s="133" t="n">
        <v>9900</v>
      </c>
      <c r="I915" s="134" t="n">
        <v>4890</v>
      </c>
      <c r="J915" s="136" t="n">
        <v>5370</v>
      </c>
      <c r="K915" s="134" t="n">
        <v>7210</v>
      </c>
      <c r="L915" s="134"/>
      <c r="M915" s="136" t="n">
        <v>7690</v>
      </c>
      <c r="N915" s="134" t="n">
        <v>7770</v>
      </c>
      <c r="O915" s="136" t="n">
        <v>8250</v>
      </c>
      <c r="P915" s="137"/>
      <c r="Q915" s="135"/>
      <c r="R915" s="138"/>
      <c r="T915" s="76"/>
    </row>
    <row r="916" customFormat="false" ht="12.75" hidden="false" customHeight="false" outlineLevel="0" collapsed="false">
      <c r="A916" s="170" t="s">
        <v>108</v>
      </c>
      <c r="B916" s="171" t="s">
        <v>10</v>
      </c>
      <c r="C916" s="171" t="n">
        <v>14</v>
      </c>
      <c r="D916" s="172" t="n">
        <v>6090</v>
      </c>
      <c r="E916" s="172" t="n">
        <f aca="false">N916-F916</f>
        <v>1190</v>
      </c>
      <c r="F916" s="172" t="n">
        <v>12180</v>
      </c>
      <c r="G916" s="172" t="n">
        <v>7210</v>
      </c>
      <c r="H916" s="172" t="n">
        <v>17420</v>
      </c>
      <c r="I916" s="197" t="n">
        <v>8400</v>
      </c>
      <c r="J916" s="198" t="n">
        <v>9350</v>
      </c>
      <c r="K916" s="197" t="n">
        <v>12330</v>
      </c>
      <c r="L916" s="197"/>
      <c r="M916" s="198" t="n">
        <v>13280</v>
      </c>
      <c r="N916" s="197" t="n">
        <v>13370</v>
      </c>
      <c r="O916" s="198" t="n">
        <v>14320</v>
      </c>
      <c r="P916" s="199"/>
      <c r="Q916" s="200"/>
      <c r="R916" s="201"/>
      <c r="T916" s="76"/>
    </row>
    <row r="917" customFormat="false" ht="14.25" hidden="false" customHeight="false" outlineLevel="0" collapsed="false">
      <c r="A917" s="173" t="s">
        <v>109</v>
      </c>
      <c r="B917" s="174" t="s">
        <v>10</v>
      </c>
      <c r="C917" s="174" t="n">
        <v>7</v>
      </c>
      <c r="D917" s="175" t="n">
        <v>3820</v>
      </c>
      <c r="E917" s="176" t="n">
        <f aca="false">N917-F917</f>
        <v>1190</v>
      </c>
      <c r="F917" s="175" t="n">
        <v>7640</v>
      </c>
      <c r="G917" s="176" t="n">
        <v>4380</v>
      </c>
      <c r="H917" s="176" t="n">
        <v>11040</v>
      </c>
      <c r="I917" s="251" t="n">
        <v>5570</v>
      </c>
      <c r="J917" s="252" t="n">
        <v>6050</v>
      </c>
      <c r="K917" s="251" t="n">
        <v>8070</v>
      </c>
      <c r="L917" s="251"/>
      <c r="M917" s="252" t="n">
        <v>8550</v>
      </c>
      <c r="N917" s="251" t="n">
        <v>8830</v>
      </c>
      <c r="O917" s="252" t="n">
        <v>9310</v>
      </c>
      <c r="P917" s="253"/>
      <c r="Q917" s="220"/>
      <c r="R917" s="221"/>
      <c r="T917" s="76"/>
    </row>
    <row r="918" customFormat="false" ht="12.75" hidden="false" customHeight="false" outlineLevel="0" collapsed="false">
      <c r="A918" s="170" t="s">
        <v>109</v>
      </c>
      <c r="B918" s="171" t="s">
        <v>10</v>
      </c>
      <c r="C918" s="171" t="n">
        <v>14</v>
      </c>
      <c r="D918" s="172" t="n">
        <v>5655</v>
      </c>
      <c r="E918" s="172" t="n">
        <f aca="false">N918-F918</f>
        <v>1190</v>
      </c>
      <c r="F918" s="172" t="n">
        <v>11310</v>
      </c>
      <c r="G918" s="172" t="n">
        <v>6780</v>
      </c>
      <c r="H918" s="172" t="n">
        <v>16130</v>
      </c>
      <c r="I918" s="197" t="n">
        <v>7970</v>
      </c>
      <c r="J918" s="198" t="n">
        <v>8920</v>
      </c>
      <c r="K918" s="197" t="n">
        <v>11460</v>
      </c>
      <c r="L918" s="197"/>
      <c r="M918" s="198" t="n">
        <v>12410</v>
      </c>
      <c r="N918" s="197" t="n">
        <v>12500</v>
      </c>
      <c r="O918" s="198" t="n">
        <v>13450</v>
      </c>
      <c r="P918" s="199"/>
      <c r="Q918" s="200"/>
      <c r="R918" s="201"/>
      <c r="T918" s="76"/>
    </row>
    <row r="919" customFormat="false" ht="14.25" hidden="false" customHeight="false" outlineLevel="0" collapsed="false">
      <c r="A919" s="130" t="s">
        <v>133</v>
      </c>
      <c r="B919" s="131" t="s">
        <v>10</v>
      </c>
      <c r="C919" s="131" t="n">
        <v>7</v>
      </c>
      <c r="D919" s="132" t="n">
        <v>3010</v>
      </c>
      <c r="E919" s="133" t="n">
        <f aca="false">N919-F919</f>
        <v>890</v>
      </c>
      <c r="F919" s="132" t="n">
        <v>6020</v>
      </c>
      <c r="G919" s="133" t="n">
        <v>3570</v>
      </c>
      <c r="H919" s="133" t="n">
        <v>8600</v>
      </c>
      <c r="I919" s="134" t="n">
        <v>4460</v>
      </c>
      <c r="J919" s="136" t="n">
        <v>4940</v>
      </c>
      <c r="K919" s="134" t="n">
        <v>6350</v>
      </c>
      <c r="L919" s="134"/>
      <c r="M919" s="136" t="n">
        <v>6820</v>
      </c>
      <c r="N919" s="134" t="n">
        <v>6910</v>
      </c>
      <c r="O919" s="136" t="n">
        <v>7380</v>
      </c>
      <c r="P919" s="137"/>
      <c r="Q919" s="135"/>
      <c r="R919" s="138"/>
      <c r="T919" s="76"/>
    </row>
    <row r="920" customFormat="false" ht="12.75" hidden="false" customHeight="false" outlineLevel="0" collapsed="false">
      <c r="A920" s="139" t="s">
        <v>133</v>
      </c>
      <c r="B920" s="140" t="s">
        <v>10</v>
      </c>
      <c r="C920" s="140" t="n">
        <v>14</v>
      </c>
      <c r="D920" s="141" t="n">
        <v>4465</v>
      </c>
      <c r="E920" s="141" t="n">
        <f aca="false">N920-F920</f>
        <v>890</v>
      </c>
      <c r="F920" s="141" t="n">
        <v>8930</v>
      </c>
      <c r="G920" s="141" t="n">
        <v>5590</v>
      </c>
      <c r="H920" s="141" t="n">
        <v>12550</v>
      </c>
      <c r="I920" s="142" t="n">
        <v>6480</v>
      </c>
      <c r="J920" s="144" t="n">
        <v>7430</v>
      </c>
      <c r="K920" s="142" t="n">
        <v>8980</v>
      </c>
      <c r="L920" s="142"/>
      <c r="M920" s="144" t="n">
        <v>9930</v>
      </c>
      <c r="N920" s="142" t="n">
        <v>9820</v>
      </c>
      <c r="O920" s="144" t="n">
        <v>10770</v>
      </c>
      <c r="P920" s="145"/>
      <c r="Q920" s="143"/>
      <c r="R920" s="146"/>
      <c r="T920" s="76"/>
    </row>
    <row r="921" customFormat="false" ht="22.5" hidden="false" customHeight="false" outlineLevel="0" collapsed="false">
      <c r="A921" s="130" t="s">
        <v>134</v>
      </c>
      <c r="B921" s="131" t="s">
        <v>10</v>
      </c>
      <c r="C921" s="131" t="n">
        <v>7</v>
      </c>
      <c r="D921" s="132" t="n">
        <v>2630</v>
      </c>
      <c r="E921" s="133" t="n">
        <f aca="false">N921-F921</f>
        <v>890</v>
      </c>
      <c r="F921" s="132" t="n">
        <v>5260</v>
      </c>
      <c r="G921" s="133" t="n">
        <v>3190</v>
      </c>
      <c r="H921" s="133" t="n">
        <v>7460</v>
      </c>
      <c r="I921" s="134" t="n">
        <v>4080</v>
      </c>
      <c r="J921" s="136" t="n">
        <v>4560</v>
      </c>
      <c r="K921" s="134" t="n">
        <v>5590</v>
      </c>
      <c r="L921" s="134"/>
      <c r="M921" s="136" t="n">
        <v>6060</v>
      </c>
      <c r="N921" s="134" t="n">
        <v>6150</v>
      </c>
      <c r="O921" s="136" t="n">
        <v>6620</v>
      </c>
      <c r="P921" s="137"/>
      <c r="Q921" s="135"/>
      <c r="R921" s="138"/>
      <c r="T921" s="76"/>
    </row>
    <row r="922" customFormat="false" ht="12.75" hidden="false" customHeight="false" outlineLevel="0" collapsed="false">
      <c r="A922" s="178" t="s">
        <v>135</v>
      </c>
      <c r="B922" s="122" t="s">
        <v>10</v>
      </c>
      <c r="C922" s="122" t="n">
        <v>14</v>
      </c>
      <c r="D922" s="124" t="n">
        <v>4085</v>
      </c>
      <c r="E922" s="124" t="n">
        <f aca="false">N922-F922</f>
        <v>890</v>
      </c>
      <c r="F922" s="124" t="n">
        <v>8170</v>
      </c>
      <c r="G922" s="124" t="n">
        <v>5210</v>
      </c>
      <c r="H922" s="124" t="n">
        <v>11410</v>
      </c>
      <c r="I922" s="125" t="n">
        <v>6100</v>
      </c>
      <c r="J922" s="127" t="n">
        <v>7050</v>
      </c>
      <c r="K922" s="125" t="n">
        <v>8220</v>
      </c>
      <c r="L922" s="125"/>
      <c r="M922" s="127" t="n">
        <v>9170</v>
      </c>
      <c r="N922" s="125" t="n">
        <v>9060</v>
      </c>
      <c r="O922" s="127" t="n">
        <v>10010</v>
      </c>
      <c r="P922" s="128"/>
      <c r="Q922" s="126"/>
      <c r="R922" s="129"/>
      <c r="T922" s="76"/>
    </row>
    <row r="923" customFormat="false" ht="12.75" hidden="false" customHeight="false" outlineLevel="0" collapsed="false">
      <c r="A923" s="139" t="s">
        <v>136</v>
      </c>
      <c r="B923" s="140" t="s">
        <v>10</v>
      </c>
      <c r="C923" s="140" t="n">
        <v>14</v>
      </c>
      <c r="D923" s="141" t="n">
        <v>4225</v>
      </c>
      <c r="E923" s="141" t="n">
        <f aca="false">N923-F923</f>
        <v>890</v>
      </c>
      <c r="F923" s="141" t="n">
        <v>8450</v>
      </c>
      <c r="G923" s="141" t="n">
        <v>5350</v>
      </c>
      <c r="H923" s="141" t="n">
        <v>11830</v>
      </c>
      <c r="I923" s="142" t="n">
        <v>6240</v>
      </c>
      <c r="J923" s="144" t="n">
        <v>7190</v>
      </c>
      <c r="K923" s="142" t="n">
        <v>8500</v>
      </c>
      <c r="L923" s="142"/>
      <c r="M923" s="144" t="n">
        <v>9450</v>
      </c>
      <c r="N923" s="142" t="n">
        <v>9340</v>
      </c>
      <c r="O923" s="144" t="n">
        <v>10290</v>
      </c>
      <c r="P923" s="145"/>
      <c r="Q923" s="143"/>
      <c r="R923" s="146"/>
      <c r="T923" s="76"/>
    </row>
    <row r="924" customFormat="false" ht="14.25" hidden="false" customHeight="false" outlineLevel="0" collapsed="false">
      <c r="A924" s="130" t="s">
        <v>179</v>
      </c>
      <c r="B924" s="131" t="s">
        <v>10</v>
      </c>
      <c r="C924" s="131" t="n">
        <v>7</v>
      </c>
      <c r="D924" s="132" t="n">
        <v>2770</v>
      </c>
      <c r="E924" s="133" t="n">
        <f aca="false">N924-F924</f>
        <v>890</v>
      </c>
      <c r="F924" s="132" t="n">
        <v>5540</v>
      </c>
      <c r="G924" s="133" t="n">
        <v>3330</v>
      </c>
      <c r="H924" s="133" t="n">
        <v>7880</v>
      </c>
      <c r="I924" s="134" t="n">
        <v>4220</v>
      </c>
      <c r="J924" s="136" t="n">
        <v>4700</v>
      </c>
      <c r="K924" s="134" t="n">
        <v>5870</v>
      </c>
      <c r="L924" s="134"/>
      <c r="M924" s="136" t="n">
        <v>6340</v>
      </c>
      <c r="N924" s="134" t="n">
        <v>6430</v>
      </c>
      <c r="O924" s="136" t="n">
        <v>6900</v>
      </c>
      <c r="P924" s="137"/>
      <c r="Q924" s="135"/>
      <c r="R924" s="138"/>
      <c r="T924" s="76"/>
    </row>
    <row r="925" customFormat="false" ht="12.75" hidden="false" customHeight="false" outlineLevel="0" collapsed="false">
      <c r="A925" s="121" t="s">
        <v>180</v>
      </c>
      <c r="B925" s="122" t="s">
        <v>10</v>
      </c>
      <c r="C925" s="122" t="n">
        <v>14</v>
      </c>
      <c r="D925" s="124" t="n">
        <v>4365</v>
      </c>
      <c r="E925" s="124" t="n">
        <f aca="false">N925-F925</f>
        <v>890</v>
      </c>
      <c r="F925" s="124" t="n">
        <v>8730</v>
      </c>
      <c r="G925" s="124" t="n">
        <v>5490</v>
      </c>
      <c r="H925" s="124" t="n">
        <v>12250</v>
      </c>
      <c r="I925" s="125" t="n">
        <v>6380</v>
      </c>
      <c r="J925" s="127" t="n">
        <v>7330</v>
      </c>
      <c r="K925" s="125" t="n">
        <v>8780</v>
      </c>
      <c r="L925" s="125"/>
      <c r="M925" s="127" t="n">
        <v>9730</v>
      </c>
      <c r="N925" s="125" t="n">
        <v>9620</v>
      </c>
      <c r="O925" s="127" t="n">
        <v>10570</v>
      </c>
      <c r="P925" s="128"/>
      <c r="Q925" s="126"/>
      <c r="R925" s="129"/>
      <c r="T925" s="76"/>
    </row>
    <row r="926" customFormat="false" ht="12.75" hidden="false" customHeight="false" outlineLevel="0" collapsed="false">
      <c r="A926" s="139" t="s">
        <v>181</v>
      </c>
      <c r="B926" s="140" t="s">
        <v>10</v>
      </c>
      <c r="C926" s="140" t="n">
        <v>14</v>
      </c>
      <c r="D926" s="141" t="n">
        <v>4555</v>
      </c>
      <c r="E926" s="141" t="n">
        <f aca="false">N926-F926</f>
        <v>890</v>
      </c>
      <c r="F926" s="141" t="n">
        <v>9110</v>
      </c>
      <c r="G926" s="141" t="n">
        <v>5680</v>
      </c>
      <c r="H926" s="141" t="n">
        <v>12830</v>
      </c>
      <c r="I926" s="142" t="n">
        <v>6570</v>
      </c>
      <c r="J926" s="144" t="n">
        <v>7520</v>
      </c>
      <c r="K926" s="142" t="n">
        <v>9160</v>
      </c>
      <c r="L926" s="142"/>
      <c r="M926" s="144" t="n">
        <v>10110</v>
      </c>
      <c r="N926" s="142" t="n">
        <v>10000</v>
      </c>
      <c r="O926" s="144" t="n">
        <v>10950</v>
      </c>
      <c r="P926" s="145"/>
      <c r="Q926" s="143"/>
      <c r="R926" s="146"/>
      <c r="T926" s="76"/>
    </row>
    <row r="927" customFormat="false" ht="14.25" hidden="false" customHeight="false" outlineLevel="0" collapsed="false">
      <c r="A927" s="130" t="s">
        <v>158</v>
      </c>
      <c r="B927" s="131" t="s">
        <v>10</v>
      </c>
      <c r="C927" s="131" t="n">
        <v>7</v>
      </c>
      <c r="D927" s="132" t="n">
        <v>2960</v>
      </c>
      <c r="E927" s="133" t="n">
        <f aca="false">N927-F927</f>
        <v>890</v>
      </c>
      <c r="F927" s="132" t="n">
        <v>5920</v>
      </c>
      <c r="G927" s="133" t="n">
        <v>3520</v>
      </c>
      <c r="H927" s="133" t="n">
        <v>8460</v>
      </c>
      <c r="I927" s="134" t="n">
        <v>4410</v>
      </c>
      <c r="J927" s="136" t="n">
        <v>4890</v>
      </c>
      <c r="K927" s="134" t="n">
        <v>6250</v>
      </c>
      <c r="L927" s="134"/>
      <c r="M927" s="136" t="n">
        <v>6730</v>
      </c>
      <c r="N927" s="134" t="n">
        <v>6810</v>
      </c>
      <c r="O927" s="136" t="n">
        <v>7290</v>
      </c>
      <c r="P927" s="137"/>
      <c r="Q927" s="135"/>
      <c r="R927" s="138"/>
      <c r="T927" s="76"/>
    </row>
    <row r="928" customFormat="false" ht="12.75" hidden="false" customHeight="false" outlineLevel="0" collapsed="false">
      <c r="A928" s="139" t="s">
        <v>158</v>
      </c>
      <c r="B928" s="140" t="s">
        <v>10</v>
      </c>
      <c r="C928" s="140" t="n">
        <v>14</v>
      </c>
      <c r="D928" s="141" t="n">
        <v>5130</v>
      </c>
      <c r="E928" s="141" t="n">
        <f aca="false">N928-F928</f>
        <v>890</v>
      </c>
      <c r="F928" s="141" t="n">
        <v>10260</v>
      </c>
      <c r="G928" s="141" t="n">
        <v>6250</v>
      </c>
      <c r="H928" s="141" t="n">
        <v>14550</v>
      </c>
      <c r="I928" s="142" t="n">
        <v>7140</v>
      </c>
      <c r="J928" s="144" t="n">
        <v>8100</v>
      </c>
      <c r="K928" s="142" t="n">
        <v>10310</v>
      </c>
      <c r="L928" s="142"/>
      <c r="M928" s="144" t="n">
        <v>11270</v>
      </c>
      <c r="N928" s="142" t="n">
        <v>11150</v>
      </c>
      <c r="O928" s="144" t="n">
        <v>12110</v>
      </c>
      <c r="P928" s="145"/>
      <c r="Q928" s="143"/>
      <c r="R928" s="146"/>
      <c r="T928" s="76"/>
    </row>
    <row r="929" customFormat="false" ht="14.25" hidden="false" customHeight="false" outlineLevel="0" collapsed="false">
      <c r="A929" s="130" t="s">
        <v>143</v>
      </c>
      <c r="B929" s="131" t="s">
        <v>10</v>
      </c>
      <c r="C929" s="131" t="n">
        <v>7</v>
      </c>
      <c r="D929" s="132" t="n">
        <v>3345</v>
      </c>
      <c r="E929" s="133" t="n">
        <f aca="false">N929-F929</f>
        <v>890</v>
      </c>
      <c r="F929" s="132" t="n">
        <v>6690</v>
      </c>
      <c r="G929" s="133" t="n">
        <v>3910</v>
      </c>
      <c r="H929" s="133" t="n">
        <v>9610</v>
      </c>
      <c r="I929" s="134" t="n">
        <v>4800</v>
      </c>
      <c r="J929" s="136" t="n">
        <v>5270</v>
      </c>
      <c r="K929" s="134" t="n">
        <v>7020</v>
      </c>
      <c r="L929" s="134"/>
      <c r="M929" s="136" t="n">
        <v>7490</v>
      </c>
      <c r="N929" s="134" t="n">
        <v>7580</v>
      </c>
      <c r="O929" s="136" t="n">
        <v>8050</v>
      </c>
      <c r="P929" s="137"/>
      <c r="Q929" s="135"/>
      <c r="R929" s="138"/>
      <c r="T929" s="76"/>
    </row>
    <row r="930" customFormat="false" ht="12.75" hidden="false" customHeight="false" outlineLevel="0" collapsed="false">
      <c r="A930" s="139" t="s">
        <v>143</v>
      </c>
      <c r="B930" s="140" t="s">
        <v>10</v>
      </c>
      <c r="C930" s="140" t="n">
        <v>14</v>
      </c>
      <c r="D930" s="141" t="n">
        <v>4940</v>
      </c>
      <c r="E930" s="141" t="n">
        <f aca="false">N930-F930</f>
        <v>890</v>
      </c>
      <c r="F930" s="141" t="n">
        <v>9880</v>
      </c>
      <c r="G930" s="141" t="n">
        <v>6060</v>
      </c>
      <c r="H930" s="141" t="n">
        <v>13980</v>
      </c>
      <c r="I930" s="142" t="n">
        <v>6950</v>
      </c>
      <c r="J930" s="144" t="n">
        <v>7900</v>
      </c>
      <c r="K930" s="142" t="n">
        <v>9930</v>
      </c>
      <c r="L930" s="142"/>
      <c r="M930" s="144" t="n">
        <v>10880</v>
      </c>
      <c r="N930" s="142" t="n">
        <v>10770</v>
      </c>
      <c r="O930" s="144" t="n">
        <v>11720</v>
      </c>
      <c r="P930" s="145"/>
      <c r="Q930" s="143"/>
      <c r="R930" s="146"/>
      <c r="T930" s="76"/>
    </row>
    <row r="931" customFormat="false" ht="14.25" hidden="false" customHeight="false" outlineLevel="0" collapsed="false">
      <c r="A931" s="130" t="s">
        <v>112</v>
      </c>
      <c r="B931" s="131" t="s">
        <v>10</v>
      </c>
      <c r="C931" s="131" t="n">
        <v>7</v>
      </c>
      <c r="D931" s="132" t="n">
        <v>2770</v>
      </c>
      <c r="E931" s="133" t="n">
        <f aca="false">N931-F931</f>
        <v>890</v>
      </c>
      <c r="F931" s="132" t="n">
        <v>5540</v>
      </c>
      <c r="G931" s="133" t="n">
        <v>3330</v>
      </c>
      <c r="H931" s="133" t="n">
        <v>7880</v>
      </c>
      <c r="I931" s="134" t="n">
        <v>4220</v>
      </c>
      <c r="J931" s="136" t="n">
        <v>4700</v>
      </c>
      <c r="K931" s="134" t="n">
        <v>5870</v>
      </c>
      <c r="L931" s="134"/>
      <c r="M931" s="136" t="n">
        <v>6340</v>
      </c>
      <c r="N931" s="134" t="n">
        <v>6430</v>
      </c>
      <c r="O931" s="136" t="n">
        <v>6900</v>
      </c>
      <c r="P931" s="137"/>
      <c r="Q931" s="135"/>
      <c r="R931" s="138"/>
      <c r="T931" s="76"/>
    </row>
    <row r="932" customFormat="false" ht="12.75" hidden="false" customHeight="false" outlineLevel="0" collapsed="false">
      <c r="A932" s="139" t="s">
        <v>112</v>
      </c>
      <c r="B932" s="140" t="s">
        <v>10</v>
      </c>
      <c r="C932" s="140" t="n">
        <v>14</v>
      </c>
      <c r="D932" s="141" t="n">
        <v>4755</v>
      </c>
      <c r="E932" s="141" t="n">
        <f aca="false">N932-F932</f>
        <v>890</v>
      </c>
      <c r="F932" s="141" t="n">
        <v>9510</v>
      </c>
      <c r="G932" s="141" t="n">
        <v>5880</v>
      </c>
      <c r="H932" s="141" t="n">
        <v>13430</v>
      </c>
      <c r="I932" s="142" t="n">
        <v>6770</v>
      </c>
      <c r="J932" s="144" t="n">
        <v>7720</v>
      </c>
      <c r="K932" s="142" t="n">
        <v>9560</v>
      </c>
      <c r="L932" s="142"/>
      <c r="M932" s="144" t="n">
        <v>10510</v>
      </c>
      <c r="N932" s="142" t="n">
        <v>10400</v>
      </c>
      <c r="O932" s="144" t="n">
        <v>11350</v>
      </c>
      <c r="P932" s="145"/>
      <c r="Q932" s="143"/>
      <c r="R932" s="146"/>
      <c r="T932" s="76"/>
    </row>
    <row r="933" customFormat="false" ht="14.25" hidden="false" customHeight="false" outlineLevel="0" collapsed="false">
      <c r="A933" s="130" t="s">
        <v>113</v>
      </c>
      <c r="B933" s="131" t="s">
        <v>10</v>
      </c>
      <c r="C933" s="131" t="n">
        <v>7</v>
      </c>
      <c r="D933" s="132" t="n">
        <v>3160</v>
      </c>
      <c r="E933" s="133" t="n">
        <f aca="false">N933-F933</f>
        <v>890</v>
      </c>
      <c r="F933" s="132" t="n">
        <v>6320</v>
      </c>
      <c r="G933" s="133" t="n">
        <v>3720</v>
      </c>
      <c r="H933" s="133" t="n">
        <v>9060</v>
      </c>
      <c r="I933" s="134" t="n">
        <v>4610</v>
      </c>
      <c r="J933" s="136" t="n">
        <v>5090</v>
      </c>
      <c r="K933" s="134" t="n">
        <v>6650</v>
      </c>
      <c r="L933" s="134"/>
      <c r="M933" s="136" t="n">
        <v>7130</v>
      </c>
      <c r="N933" s="134" t="n">
        <v>7210</v>
      </c>
      <c r="O933" s="136" t="n">
        <v>7690</v>
      </c>
      <c r="P933" s="137"/>
      <c r="Q933" s="135"/>
      <c r="R933" s="138"/>
      <c r="T933" s="76"/>
    </row>
    <row r="934" customFormat="false" ht="12.75" hidden="false" customHeight="false" outlineLevel="0" collapsed="false">
      <c r="A934" s="139" t="s">
        <v>113</v>
      </c>
      <c r="B934" s="140" t="s">
        <v>10</v>
      </c>
      <c r="C934" s="140" t="n">
        <v>14</v>
      </c>
      <c r="D934" s="141" t="n">
        <v>5150</v>
      </c>
      <c r="E934" s="141" t="n">
        <f aca="false">N934-F934</f>
        <v>890</v>
      </c>
      <c r="F934" s="141" t="n">
        <v>10300</v>
      </c>
      <c r="G934" s="141" t="n">
        <v>6270</v>
      </c>
      <c r="H934" s="141" t="n">
        <v>14600</v>
      </c>
      <c r="I934" s="142" t="n">
        <v>7160</v>
      </c>
      <c r="J934" s="144" t="n">
        <v>8110</v>
      </c>
      <c r="K934" s="142" t="n">
        <v>10350</v>
      </c>
      <c r="L934" s="142"/>
      <c r="M934" s="144" t="n">
        <v>11300</v>
      </c>
      <c r="N934" s="142" t="n">
        <v>11190</v>
      </c>
      <c r="O934" s="144" t="n">
        <v>12140</v>
      </c>
      <c r="P934" s="145"/>
      <c r="Q934" s="143"/>
      <c r="R934" s="146"/>
      <c r="T934" s="76"/>
    </row>
    <row r="935" customFormat="false" ht="12.75" hidden="false" customHeight="false" outlineLevel="0" collapsed="false">
      <c r="A935" s="254" t="s">
        <v>182</v>
      </c>
      <c r="B935" s="255"/>
      <c r="C935" s="255"/>
      <c r="D935" s="255"/>
      <c r="E935" s="255"/>
      <c r="F935" s="255"/>
      <c r="G935" s="255"/>
      <c r="H935" s="255"/>
      <c r="I935" s="255"/>
      <c r="J935" s="256"/>
      <c r="K935" s="255"/>
      <c r="L935" s="256"/>
      <c r="M935" s="255"/>
      <c r="N935" s="255"/>
      <c r="O935" s="256"/>
      <c r="P935" s="255"/>
      <c r="Q935" s="256"/>
      <c r="R935" s="257"/>
      <c r="T935" s="76"/>
    </row>
    <row r="936" customFormat="false" ht="12.75" hidden="false" customHeight="false" outlineLevel="0" collapsed="false">
      <c r="A936" s="258" t="s">
        <v>183</v>
      </c>
      <c r="B936" s="259"/>
      <c r="C936" s="259"/>
      <c r="D936" s="259"/>
      <c r="E936" s="259"/>
      <c r="F936" s="260"/>
      <c r="G936" s="260"/>
      <c r="H936" s="260"/>
      <c r="I936" s="260"/>
      <c r="J936" s="260"/>
      <c r="K936" s="260"/>
      <c r="L936" s="260"/>
      <c r="M936" s="260"/>
      <c r="N936" s="260"/>
      <c r="O936" s="260"/>
      <c r="P936" s="260"/>
      <c r="Q936" s="260"/>
      <c r="R936" s="261"/>
      <c r="T936" s="76"/>
    </row>
    <row r="937" customFormat="false" ht="12.75" hidden="false" customHeight="false" outlineLevel="0" collapsed="false">
      <c r="A937" s="226" t="s">
        <v>184</v>
      </c>
      <c r="B937" s="227"/>
      <c r="C937" s="227"/>
      <c r="D937" s="227"/>
      <c r="E937" s="227"/>
      <c r="F937" s="228"/>
      <c r="G937" s="228"/>
      <c r="H937" s="228"/>
      <c r="I937" s="228"/>
      <c r="J937" s="228"/>
      <c r="K937" s="228"/>
      <c r="L937" s="228"/>
      <c r="M937" s="228"/>
      <c r="N937" s="228"/>
      <c r="O937" s="228"/>
      <c r="P937" s="228"/>
      <c r="Q937" s="228"/>
      <c r="R937" s="229"/>
      <c r="T937" s="76"/>
    </row>
    <row r="938" customFormat="false" ht="13.5" hidden="false" customHeight="false" outlineLevel="0" collapsed="false">
      <c r="A938" s="111" t="s">
        <v>186</v>
      </c>
      <c r="B938" s="112"/>
      <c r="C938" s="112"/>
      <c r="D938" s="112"/>
      <c r="E938" s="112"/>
      <c r="F938" s="113"/>
      <c r="G938" s="113"/>
      <c r="H938" s="74" t="s">
        <v>102</v>
      </c>
      <c r="I938" s="116" t="s">
        <v>187</v>
      </c>
      <c r="J938" s="115" t="s">
        <v>188</v>
      </c>
      <c r="K938" s="116" t="s">
        <v>187</v>
      </c>
      <c r="L938" s="114" t="s">
        <v>189</v>
      </c>
      <c r="M938" s="115" t="s">
        <v>188</v>
      </c>
      <c r="N938" s="116" t="s">
        <v>187</v>
      </c>
      <c r="O938" s="115" t="s">
        <v>188</v>
      </c>
      <c r="P938" s="116" t="s">
        <v>187</v>
      </c>
      <c r="Q938" s="114" t="s">
        <v>189</v>
      </c>
      <c r="R938" s="115" t="s">
        <v>188</v>
      </c>
      <c r="T938" s="76"/>
    </row>
    <row r="939" customFormat="false" ht="14.25" hidden="false" customHeight="false" outlineLevel="0" collapsed="false">
      <c r="A939" s="121" t="s">
        <v>105</v>
      </c>
      <c r="B939" s="122" t="s">
        <v>9</v>
      </c>
      <c r="C939" s="122" t="n">
        <v>9</v>
      </c>
      <c r="D939" s="123" t="n">
        <v>2790</v>
      </c>
      <c r="E939" s="124" t="n">
        <f aca="false">N939-F939</f>
        <v>890</v>
      </c>
      <c r="F939" s="123" t="n">
        <v>5580</v>
      </c>
      <c r="G939" s="124" t="n">
        <v>3510</v>
      </c>
      <c r="H939" s="124" t="n">
        <v>7830</v>
      </c>
      <c r="I939" s="125" t="n">
        <v>4400</v>
      </c>
      <c r="J939" s="127" t="n">
        <v>4760</v>
      </c>
      <c r="K939" s="125" t="n">
        <v>6190</v>
      </c>
      <c r="L939" s="125"/>
      <c r="M939" s="127" t="n">
        <v>6550</v>
      </c>
      <c r="N939" s="125" t="n">
        <v>6470</v>
      </c>
      <c r="O939" s="127" t="n">
        <v>6830</v>
      </c>
      <c r="P939" s="125" t="n">
        <v>7720</v>
      </c>
      <c r="Q939" s="125"/>
      <c r="R939" s="129" t="n">
        <v>8080</v>
      </c>
      <c r="T939" s="76"/>
    </row>
    <row r="940" customFormat="false" ht="14.25" hidden="false" customHeight="false" outlineLevel="0" collapsed="false">
      <c r="A940" s="130" t="s">
        <v>150</v>
      </c>
      <c r="B940" s="131" t="s">
        <v>9</v>
      </c>
      <c r="C940" s="131" t="n">
        <v>7</v>
      </c>
      <c r="D940" s="132" t="n">
        <v>2990</v>
      </c>
      <c r="E940" s="133" t="n">
        <f aca="false">N940-F940</f>
        <v>890</v>
      </c>
      <c r="F940" s="132" t="n">
        <v>5980</v>
      </c>
      <c r="G940" s="133" t="n">
        <v>3830</v>
      </c>
      <c r="H940" s="133" t="n">
        <v>8550</v>
      </c>
      <c r="I940" s="134" t="n">
        <v>4720</v>
      </c>
      <c r="J940" s="136" t="n">
        <v>5000</v>
      </c>
      <c r="K940" s="134" t="n">
        <v>6590</v>
      </c>
      <c r="L940" s="134"/>
      <c r="M940" s="136" t="n">
        <v>6870</v>
      </c>
      <c r="N940" s="134" t="n">
        <v>6870</v>
      </c>
      <c r="O940" s="136" t="n">
        <v>7150</v>
      </c>
      <c r="P940" s="134" t="n">
        <v>8040</v>
      </c>
      <c r="Q940" s="134"/>
      <c r="R940" s="138" t="n">
        <v>8320</v>
      </c>
      <c r="T940" s="76"/>
    </row>
    <row r="941" customFormat="false" ht="12.75" hidden="false" customHeight="false" outlineLevel="0" collapsed="false">
      <c r="A941" s="121" t="s">
        <v>124</v>
      </c>
      <c r="B941" s="122" t="s">
        <v>9</v>
      </c>
      <c r="C941" s="122" t="n">
        <v>14</v>
      </c>
      <c r="D941" s="124" t="n">
        <v>4810</v>
      </c>
      <c r="E941" s="124" t="n">
        <f aca="false">N941-F941</f>
        <v>890</v>
      </c>
      <c r="F941" s="124" t="n">
        <v>9620</v>
      </c>
      <c r="G941" s="124" t="n">
        <v>6490</v>
      </c>
      <c r="H941" s="124" t="n">
        <v>13590</v>
      </c>
      <c r="I941" s="125" t="n">
        <v>7380</v>
      </c>
      <c r="J941" s="127" t="n">
        <v>7940</v>
      </c>
      <c r="K941" s="125" t="n">
        <v>10230</v>
      </c>
      <c r="L941" s="125"/>
      <c r="M941" s="127" t="n">
        <v>10790</v>
      </c>
      <c r="N941" s="125" t="n">
        <v>10510</v>
      </c>
      <c r="O941" s="127" t="n">
        <v>11070</v>
      </c>
      <c r="P941" s="125" t="n">
        <v>11960</v>
      </c>
      <c r="Q941" s="125"/>
      <c r="R941" s="129" t="n">
        <v>12520</v>
      </c>
      <c r="T941" s="76"/>
    </row>
    <row r="942" customFormat="false" ht="12.75" hidden="false" customHeight="false" outlineLevel="0" collapsed="false">
      <c r="A942" s="139" t="s">
        <v>125</v>
      </c>
      <c r="B942" s="140" t="s">
        <v>9</v>
      </c>
      <c r="C942" s="140" t="n">
        <v>14</v>
      </c>
      <c r="D942" s="141" t="n">
        <v>4250</v>
      </c>
      <c r="E942" s="141" t="n">
        <f aca="false">N942-F942</f>
        <v>890</v>
      </c>
      <c r="F942" s="141" t="n">
        <v>8500</v>
      </c>
      <c r="G942" s="141" t="n">
        <v>5650</v>
      </c>
      <c r="H942" s="141" t="n">
        <v>11910</v>
      </c>
      <c r="I942" s="142" t="n">
        <v>6540</v>
      </c>
      <c r="J942" s="144" t="n">
        <v>7020</v>
      </c>
      <c r="K942" s="142" t="n">
        <v>9110</v>
      </c>
      <c r="L942" s="142"/>
      <c r="M942" s="144" t="n">
        <v>9590</v>
      </c>
      <c r="N942" s="142" t="n">
        <v>9390</v>
      </c>
      <c r="O942" s="144" t="n">
        <v>9870</v>
      </c>
      <c r="P942" s="142" t="n">
        <v>10760</v>
      </c>
      <c r="Q942" s="142"/>
      <c r="R942" s="146" t="n">
        <v>11240</v>
      </c>
      <c r="T942" s="76"/>
    </row>
    <row r="943" customFormat="false" ht="14.25" hidden="false" customHeight="false" outlineLevel="0" collapsed="false">
      <c r="A943" s="130" t="s">
        <v>190</v>
      </c>
      <c r="B943" s="131" t="s">
        <v>9</v>
      </c>
      <c r="C943" s="131" t="n">
        <v>7</v>
      </c>
      <c r="D943" s="132" t="n">
        <v>2430</v>
      </c>
      <c r="E943" s="133" t="n">
        <f aca="false">N943-F943</f>
        <v>890</v>
      </c>
      <c r="F943" s="132" t="n">
        <v>4860</v>
      </c>
      <c r="G943" s="133" t="n">
        <v>2990</v>
      </c>
      <c r="H943" s="133" t="n">
        <v>6870</v>
      </c>
      <c r="I943" s="134" t="n">
        <v>3880</v>
      </c>
      <c r="J943" s="136" t="n">
        <v>4080</v>
      </c>
      <c r="K943" s="134" t="n">
        <v>5470</v>
      </c>
      <c r="L943" s="134"/>
      <c r="M943" s="136" t="n">
        <v>5670</v>
      </c>
      <c r="N943" s="134" t="n">
        <v>5750</v>
      </c>
      <c r="O943" s="136" t="n">
        <v>5950</v>
      </c>
      <c r="P943" s="134" t="n">
        <v>6840</v>
      </c>
      <c r="Q943" s="134"/>
      <c r="R943" s="138" t="n">
        <v>7040</v>
      </c>
      <c r="T943" s="76"/>
    </row>
    <row r="944" customFormat="false" ht="12.75" hidden="false" customHeight="false" outlineLevel="0" collapsed="false">
      <c r="A944" s="121" t="s">
        <v>191</v>
      </c>
      <c r="B944" s="122" t="s">
        <v>9</v>
      </c>
      <c r="C944" s="122" t="n">
        <v>14</v>
      </c>
      <c r="D944" s="124" t="n">
        <v>3690</v>
      </c>
      <c r="E944" s="124" t="n">
        <f aca="false">N944-F944</f>
        <v>890</v>
      </c>
      <c r="F944" s="124" t="n">
        <v>7380</v>
      </c>
      <c r="G944" s="124" t="n">
        <v>4810</v>
      </c>
      <c r="H944" s="124" t="n">
        <v>10230</v>
      </c>
      <c r="I944" s="125" t="n">
        <v>5700</v>
      </c>
      <c r="J944" s="127" t="n">
        <v>6100</v>
      </c>
      <c r="K944" s="125" t="n">
        <v>7990</v>
      </c>
      <c r="L944" s="125"/>
      <c r="M944" s="127" t="n">
        <v>8390</v>
      </c>
      <c r="N944" s="125" t="n">
        <v>8270</v>
      </c>
      <c r="O944" s="127" t="n">
        <v>8670</v>
      </c>
      <c r="P944" s="125" t="n">
        <v>9560</v>
      </c>
      <c r="Q944" s="125"/>
      <c r="R944" s="129" t="n">
        <v>9950</v>
      </c>
      <c r="T944" s="76"/>
    </row>
    <row r="945" customFormat="false" ht="12.75" hidden="false" customHeight="false" outlineLevel="0" collapsed="false">
      <c r="A945" s="139" t="s">
        <v>176</v>
      </c>
      <c r="B945" s="140" t="s">
        <v>9</v>
      </c>
      <c r="C945" s="140" t="n">
        <v>14</v>
      </c>
      <c r="D945" s="141" t="n">
        <v>3650</v>
      </c>
      <c r="E945" s="141" t="n">
        <f aca="false">N945-F945</f>
        <v>890</v>
      </c>
      <c r="F945" s="141" t="n">
        <v>7300</v>
      </c>
      <c r="G945" s="141" t="n">
        <v>4770</v>
      </c>
      <c r="H945" s="141" t="n">
        <v>10110</v>
      </c>
      <c r="I945" s="142" t="n">
        <v>5660</v>
      </c>
      <c r="J945" s="144" t="n">
        <v>6060</v>
      </c>
      <c r="K945" s="142" t="n">
        <v>7910</v>
      </c>
      <c r="L945" s="142"/>
      <c r="M945" s="144" t="n">
        <v>8310</v>
      </c>
      <c r="N945" s="142" t="n">
        <v>8190</v>
      </c>
      <c r="O945" s="144" t="n">
        <v>8590</v>
      </c>
      <c r="P945" s="142" t="n">
        <v>9480</v>
      </c>
      <c r="Q945" s="142"/>
      <c r="R945" s="146" t="n">
        <v>9870</v>
      </c>
      <c r="T945" s="76"/>
    </row>
    <row r="946" customFormat="false" ht="14.25" hidden="false" customHeight="false" outlineLevel="0" collapsed="false">
      <c r="A946" s="130" t="s">
        <v>192</v>
      </c>
      <c r="B946" s="131" t="s">
        <v>9</v>
      </c>
      <c r="C946" s="131" t="n">
        <v>7</v>
      </c>
      <c r="D946" s="132" t="n">
        <v>2390</v>
      </c>
      <c r="E946" s="133" t="n">
        <f aca="false">N946-F946</f>
        <v>890</v>
      </c>
      <c r="F946" s="132" t="n">
        <v>4780</v>
      </c>
      <c r="G946" s="133" t="n">
        <v>2950</v>
      </c>
      <c r="H946" s="133" t="n">
        <v>6750</v>
      </c>
      <c r="I946" s="134" t="n">
        <v>3840</v>
      </c>
      <c r="J946" s="136" t="n">
        <v>4040</v>
      </c>
      <c r="K946" s="134" t="n">
        <v>5390</v>
      </c>
      <c r="L946" s="134"/>
      <c r="M946" s="136" t="n">
        <v>5590</v>
      </c>
      <c r="N946" s="134" t="n">
        <v>5670</v>
      </c>
      <c r="O946" s="136" t="n">
        <v>5870</v>
      </c>
      <c r="P946" s="134" t="n">
        <v>6760</v>
      </c>
      <c r="Q946" s="134"/>
      <c r="R946" s="138" t="n">
        <v>6960</v>
      </c>
      <c r="T946" s="76"/>
    </row>
    <row r="947" customFormat="false" ht="12.75" hidden="false" customHeight="false" outlineLevel="0" collapsed="false">
      <c r="A947" s="139" t="s">
        <v>192</v>
      </c>
      <c r="B947" s="140" t="s">
        <v>9</v>
      </c>
      <c r="C947" s="140" t="n">
        <v>14</v>
      </c>
      <c r="D947" s="141" t="n">
        <v>3510</v>
      </c>
      <c r="E947" s="141" t="n">
        <f aca="false">N947-F947</f>
        <v>890</v>
      </c>
      <c r="F947" s="141" t="n">
        <v>7020</v>
      </c>
      <c r="G947" s="141" t="n">
        <v>4630</v>
      </c>
      <c r="H947" s="141" t="n">
        <v>9690</v>
      </c>
      <c r="I947" s="142" t="n">
        <v>5520</v>
      </c>
      <c r="J947" s="144" t="n">
        <v>5920</v>
      </c>
      <c r="K947" s="142" t="n">
        <v>7630</v>
      </c>
      <c r="L947" s="142"/>
      <c r="M947" s="144" t="n">
        <v>8030</v>
      </c>
      <c r="N947" s="142" t="n">
        <v>7910</v>
      </c>
      <c r="O947" s="144" t="n">
        <v>8310</v>
      </c>
      <c r="P947" s="142" t="n">
        <v>9200</v>
      </c>
      <c r="Q947" s="142"/>
      <c r="R947" s="146" t="n">
        <v>9590</v>
      </c>
      <c r="T947" s="76"/>
    </row>
    <row r="948" customFormat="false" ht="14.25" hidden="false" customHeight="false" outlineLevel="0" collapsed="false">
      <c r="A948" s="130" t="s">
        <v>193</v>
      </c>
      <c r="B948" s="131" t="s">
        <v>9</v>
      </c>
      <c r="C948" s="131" t="n">
        <v>7</v>
      </c>
      <c r="D948" s="132" t="n">
        <v>2290</v>
      </c>
      <c r="E948" s="133" t="n">
        <f aca="false">N948-F948</f>
        <v>890</v>
      </c>
      <c r="F948" s="132" t="n">
        <v>4580</v>
      </c>
      <c r="G948" s="133" t="n">
        <v>2850</v>
      </c>
      <c r="H948" s="133" t="n">
        <v>6450</v>
      </c>
      <c r="I948" s="134" t="n">
        <v>3740</v>
      </c>
      <c r="J948" s="136" t="n">
        <v>3940</v>
      </c>
      <c r="K948" s="134" t="n">
        <v>5190</v>
      </c>
      <c r="L948" s="134"/>
      <c r="M948" s="136" t="n">
        <v>5390</v>
      </c>
      <c r="N948" s="134" t="n">
        <v>5470</v>
      </c>
      <c r="O948" s="136" t="n">
        <v>5670</v>
      </c>
      <c r="P948" s="134" t="n">
        <v>6560</v>
      </c>
      <c r="Q948" s="134"/>
      <c r="R948" s="138" t="n">
        <v>6760</v>
      </c>
      <c r="T948" s="76"/>
    </row>
    <row r="949" customFormat="false" ht="12.75" hidden="false" customHeight="false" outlineLevel="0" collapsed="false">
      <c r="A949" s="121" t="s">
        <v>194</v>
      </c>
      <c r="B949" s="122" t="s">
        <v>9</v>
      </c>
      <c r="C949" s="122" t="n">
        <v>14</v>
      </c>
      <c r="D949" s="124" t="n">
        <v>3410</v>
      </c>
      <c r="E949" s="124" t="n">
        <f aca="false">N949-F949</f>
        <v>890</v>
      </c>
      <c r="F949" s="124" t="n">
        <v>6820</v>
      </c>
      <c r="G949" s="124" t="n">
        <v>4530</v>
      </c>
      <c r="H949" s="124" t="n">
        <v>9390</v>
      </c>
      <c r="I949" s="125" t="n">
        <v>5420</v>
      </c>
      <c r="J949" s="127" t="n">
        <v>5820</v>
      </c>
      <c r="K949" s="125" t="n">
        <v>7430</v>
      </c>
      <c r="L949" s="125"/>
      <c r="M949" s="127" t="n">
        <v>7830</v>
      </c>
      <c r="N949" s="125" t="n">
        <v>7710</v>
      </c>
      <c r="O949" s="127" t="n">
        <v>8110</v>
      </c>
      <c r="P949" s="125" t="n">
        <v>9000</v>
      </c>
      <c r="Q949" s="125"/>
      <c r="R949" s="129" t="n">
        <v>9390</v>
      </c>
      <c r="T949" s="76"/>
    </row>
    <row r="950" customFormat="false" ht="12.75" hidden="false" customHeight="false" outlineLevel="0" collapsed="false">
      <c r="A950" s="139" t="s">
        <v>107</v>
      </c>
      <c r="B950" s="140" t="s">
        <v>9</v>
      </c>
      <c r="C950" s="140" t="n">
        <v>14</v>
      </c>
      <c r="D950" s="141" t="n">
        <v>4210</v>
      </c>
      <c r="E950" s="141" t="n">
        <f aca="false">N950-F950</f>
        <v>890</v>
      </c>
      <c r="F950" s="141" t="n">
        <v>8420</v>
      </c>
      <c r="G950" s="141" t="n">
        <v>5650</v>
      </c>
      <c r="H950" s="141" t="n">
        <v>11790</v>
      </c>
      <c r="I950" s="142" t="n">
        <v>6540</v>
      </c>
      <c r="J950" s="144" t="n">
        <v>6940</v>
      </c>
      <c r="K950" s="142" t="n">
        <v>9030</v>
      </c>
      <c r="L950" s="142"/>
      <c r="M950" s="144" t="n">
        <v>9430</v>
      </c>
      <c r="N950" s="142" t="n">
        <v>9310</v>
      </c>
      <c r="O950" s="144" t="n">
        <v>9710</v>
      </c>
      <c r="P950" s="142" t="n">
        <v>10600</v>
      </c>
      <c r="Q950" s="142"/>
      <c r="R950" s="146" t="n">
        <v>11040</v>
      </c>
      <c r="T950" s="76"/>
    </row>
    <row r="951" customFormat="false" ht="14.25" hidden="false" customHeight="false" outlineLevel="0" collapsed="false">
      <c r="A951" s="130" t="s">
        <v>108</v>
      </c>
      <c r="B951" s="131" t="s">
        <v>9</v>
      </c>
      <c r="C951" s="131" t="n">
        <v>7</v>
      </c>
      <c r="D951" s="132" t="n">
        <v>3090</v>
      </c>
      <c r="E951" s="133" t="n">
        <f aca="false">N951-F951</f>
        <v>890</v>
      </c>
      <c r="F951" s="132" t="n">
        <v>6180</v>
      </c>
      <c r="G951" s="133" t="n">
        <v>3970</v>
      </c>
      <c r="H951" s="133" t="n">
        <v>8850</v>
      </c>
      <c r="I951" s="134" t="n">
        <v>4860</v>
      </c>
      <c r="J951" s="136" t="n">
        <v>5060</v>
      </c>
      <c r="K951" s="134" t="n">
        <v>6790</v>
      </c>
      <c r="L951" s="134"/>
      <c r="M951" s="136" t="n">
        <v>6990</v>
      </c>
      <c r="N951" s="134" t="n">
        <v>7070</v>
      </c>
      <c r="O951" s="136" t="n">
        <v>7270</v>
      </c>
      <c r="P951" s="134" t="n">
        <v>8160</v>
      </c>
      <c r="Q951" s="134"/>
      <c r="R951" s="138" t="n">
        <v>8400</v>
      </c>
      <c r="T951" s="76"/>
    </row>
    <row r="952" customFormat="false" ht="12.75" hidden="false" customHeight="false" outlineLevel="0" collapsed="false">
      <c r="A952" s="170" t="s">
        <v>108</v>
      </c>
      <c r="B952" s="171" t="s">
        <v>9</v>
      </c>
      <c r="C952" s="171" t="n">
        <v>14</v>
      </c>
      <c r="D952" s="172" t="n">
        <v>5950</v>
      </c>
      <c r="E952" s="172" t="n">
        <f aca="false">N952-F952</f>
        <v>1190</v>
      </c>
      <c r="F952" s="172" t="n">
        <v>11900</v>
      </c>
      <c r="G952" s="172" t="n">
        <v>7950</v>
      </c>
      <c r="H952" s="172" t="n">
        <v>17010</v>
      </c>
      <c r="I952" s="197" t="n">
        <v>9140</v>
      </c>
      <c r="J952" s="198" t="n">
        <v>9540</v>
      </c>
      <c r="K952" s="197" t="n">
        <v>12610</v>
      </c>
      <c r="L952" s="197"/>
      <c r="M952" s="198" t="n">
        <v>13010</v>
      </c>
      <c r="N952" s="197" t="n">
        <v>13090</v>
      </c>
      <c r="O952" s="198" t="n">
        <v>13490</v>
      </c>
      <c r="P952" s="197" t="n">
        <v>14680</v>
      </c>
      <c r="Q952" s="197"/>
      <c r="R952" s="201" t="n">
        <v>15150</v>
      </c>
      <c r="T952" s="76"/>
    </row>
    <row r="953" customFormat="false" ht="14.25" hidden="false" customHeight="false" outlineLevel="0" collapsed="false">
      <c r="A953" s="173" t="s">
        <v>109</v>
      </c>
      <c r="B953" s="174" t="s">
        <v>9</v>
      </c>
      <c r="C953" s="174" t="n">
        <v>7</v>
      </c>
      <c r="D953" s="175" t="n">
        <v>4030</v>
      </c>
      <c r="E953" s="176" t="n">
        <f aca="false">N953-F953</f>
        <v>1190</v>
      </c>
      <c r="F953" s="175" t="n">
        <v>8060</v>
      </c>
      <c r="G953" s="176" t="n">
        <v>5150</v>
      </c>
      <c r="H953" s="176" t="n">
        <v>11670</v>
      </c>
      <c r="I953" s="251" t="n">
        <v>6340</v>
      </c>
      <c r="J953" s="252" t="n">
        <v>6540</v>
      </c>
      <c r="K953" s="251" t="n">
        <v>8770</v>
      </c>
      <c r="L953" s="251"/>
      <c r="M953" s="252" t="n">
        <v>8970</v>
      </c>
      <c r="N953" s="251" t="n">
        <v>9250</v>
      </c>
      <c r="O953" s="252" t="n">
        <v>9450</v>
      </c>
      <c r="P953" s="251" t="n">
        <v>10640</v>
      </c>
      <c r="Q953" s="251"/>
      <c r="R953" s="221" t="n">
        <v>10870</v>
      </c>
      <c r="T953" s="76"/>
    </row>
    <row r="954" customFormat="false" ht="12.75" hidden="false" customHeight="false" outlineLevel="0" collapsed="false">
      <c r="A954" s="170" t="s">
        <v>109</v>
      </c>
      <c r="B954" s="171" t="s">
        <v>9</v>
      </c>
      <c r="C954" s="171" t="n">
        <v>14</v>
      </c>
      <c r="D954" s="172" t="n">
        <v>5630</v>
      </c>
      <c r="E954" s="172" t="n">
        <f aca="false">N954-F954</f>
        <v>1190</v>
      </c>
      <c r="F954" s="172" t="n">
        <v>11260</v>
      </c>
      <c r="G954" s="172" t="n">
        <v>7550</v>
      </c>
      <c r="H954" s="172" t="n">
        <v>16050</v>
      </c>
      <c r="I954" s="197" t="n">
        <v>8740</v>
      </c>
      <c r="J954" s="198" t="n">
        <v>9140</v>
      </c>
      <c r="K954" s="197" t="n">
        <v>11970</v>
      </c>
      <c r="L954" s="197"/>
      <c r="M954" s="198" t="n">
        <v>12370</v>
      </c>
      <c r="N954" s="197" t="n">
        <v>12450</v>
      </c>
      <c r="O954" s="198" t="n">
        <v>12850</v>
      </c>
      <c r="P954" s="197" t="n">
        <v>14040</v>
      </c>
      <c r="Q954" s="197"/>
      <c r="R954" s="201" t="n">
        <v>14460</v>
      </c>
      <c r="T954" s="76"/>
    </row>
    <row r="955" customFormat="false" ht="14.25" hidden="false" customHeight="false" outlineLevel="0" collapsed="false">
      <c r="A955" s="130" t="s">
        <v>133</v>
      </c>
      <c r="B955" s="131" t="s">
        <v>9</v>
      </c>
      <c r="C955" s="131" t="n">
        <v>7</v>
      </c>
      <c r="D955" s="132" t="n">
        <v>2770</v>
      </c>
      <c r="E955" s="133" t="n">
        <f aca="false">N955-F955</f>
        <v>890</v>
      </c>
      <c r="F955" s="132" t="n">
        <v>5540</v>
      </c>
      <c r="G955" s="133" t="n">
        <v>3570</v>
      </c>
      <c r="H955" s="133" t="n">
        <v>7890</v>
      </c>
      <c r="I955" s="134" t="n">
        <v>4460</v>
      </c>
      <c r="J955" s="136" t="n">
        <v>4660</v>
      </c>
      <c r="K955" s="134" t="n">
        <v>6150</v>
      </c>
      <c r="L955" s="134"/>
      <c r="M955" s="136" t="n">
        <v>6350</v>
      </c>
      <c r="N955" s="134" t="n">
        <v>6430</v>
      </c>
      <c r="O955" s="136" t="n">
        <v>6630</v>
      </c>
      <c r="P955" s="134" t="n">
        <v>7520</v>
      </c>
      <c r="Q955" s="134"/>
      <c r="R955" s="138" t="n">
        <v>7720</v>
      </c>
      <c r="T955" s="76"/>
    </row>
    <row r="956" customFormat="false" ht="12.75" hidden="false" customHeight="false" outlineLevel="0" collapsed="false">
      <c r="A956" s="139" t="s">
        <v>133</v>
      </c>
      <c r="B956" s="140" t="s">
        <v>9</v>
      </c>
      <c r="C956" s="140" t="n">
        <v>14</v>
      </c>
      <c r="D956" s="141" t="n">
        <v>3890</v>
      </c>
      <c r="E956" s="141" t="n">
        <f aca="false">N956-F956</f>
        <v>890</v>
      </c>
      <c r="F956" s="141" t="n">
        <v>7780</v>
      </c>
      <c r="G956" s="141" t="n">
        <v>5250</v>
      </c>
      <c r="H956" s="141" t="n">
        <v>10830</v>
      </c>
      <c r="I956" s="142" t="n">
        <v>6140</v>
      </c>
      <c r="J956" s="144" t="n">
        <v>6540</v>
      </c>
      <c r="K956" s="142" t="n">
        <v>8390</v>
      </c>
      <c r="L956" s="142"/>
      <c r="M956" s="144" t="n">
        <v>8790</v>
      </c>
      <c r="N956" s="142" t="n">
        <v>8670</v>
      </c>
      <c r="O956" s="144" t="n">
        <v>9070</v>
      </c>
      <c r="P956" s="142" t="n">
        <v>9960</v>
      </c>
      <c r="Q956" s="142"/>
      <c r="R956" s="146" t="n">
        <v>10350</v>
      </c>
      <c r="T956" s="76"/>
    </row>
    <row r="957" customFormat="false" ht="22.5" hidden="false" customHeight="false" outlineLevel="0" collapsed="false">
      <c r="A957" s="130" t="s">
        <v>134</v>
      </c>
      <c r="B957" s="131" t="s">
        <v>9</v>
      </c>
      <c r="C957" s="131" t="n">
        <v>7</v>
      </c>
      <c r="D957" s="132" t="n">
        <v>2290</v>
      </c>
      <c r="E957" s="133" t="n">
        <f aca="false">N957-F957</f>
        <v>890</v>
      </c>
      <c r="F957" s="132" t="n">
        <v>4580</v>
      </c>
      <c r="G957" s="133" t="n">
        <v>2850</v>
      </c>
      <c r="H957" s="133" t="n">
        <v>6450</v>
      </c>
      <c r="I957" s="134" t="n">
        <v>3740</v>
      </c>
      <c r="J957" s="136" t="n">
        <v>3940</v>
      </c>
      <c r="K957" s="134" t="n">
        <v>5190</v>
      </c>
      <c r="L957" s="134"/>
      <c r="M957" s="136" t="n">
        <v>5390</v>
      </c>
      <c r="N957" s="134" t="n">
        <v>5470</v>
      </c>
      <c r="O957" s="136" t="n">
        <v>5670</v>
      </c>
      <c r="P957" s="134" t="n">
        <v>6560</v>
      </c>
      <c r="Q957" s="134"/>
      <c r="R957" s="138" t="n">
        <v>6760</v>
      </c>
      <c r="T957" s="76"/>
    </row>
    <row r="958" customFormat="false" ht="12.75" hidden="false" customHeight="false" outlineLevel="0" collapsed="false">
      <c r="A958" s="178" t="s">
        <v>135</v>
      </c>
      <c r="B958" s="122" t="s">
        <v>9</v>
      </c>
      <c r="C958" s="122" t="n">
        <v>14</v>
      </c>
      <c r="D958" s="124" t="n">
        <v>3410</v>
      </c>
      <c r="E958" s="124" t="n">
        <f aca="false">N958-F958</f>
        <v>890</v>
      </c>
      <c r="F958" s="124" t="n">
        <v>6820</v>
      </c>
      <c r="G958" s="124" t="n">
        <v>4530</v>
      </c>
      <c r="H958" s="124" t="n">
        <v>9390</v>
      </c>
      <c r="I958" s="125" t="n">
        <v>5420</v>
      </c>
      <c r="J958" s="127" t="n">
        <v>5820</v>
      </c>
      <c r="K958" s="125" t="n">
        <v>7430</v>
      </c>
      <c r="L958" s="125"/>
      <c r="M958" s="127" t="n">
        <v>7830</v>
      </c>
      <c r="N958" s="125" t="n">
        <v>7710</v>
      </c>
      <c r="O958" s="127" t="n">
        <v>8110</v>
      </c>
      <c r="P958" s="125" t="n">
        <v>9000</v>
      </c>
      <c r="Q958" s="125"/>
      <c r="R958" s="129" t="n">
        <v>9390</v>
      </c>
      <c r="T958" s="76"/>
    </row>
    <row r="959" customFormat="false" ht="12.75" hidden="false" customHeight="false" outlineLevel="0" collapsed="false">
      <c r="A959" s="139" t="s">
        <v>136</v>
      </c>
      <c r="B959" s="140" t="s">
        <v>9</v>
      </c>
      <c r="C959" s="140" t="n">
        <v>14</v>
      </c>
      <c r="D959" s="141" t="n">
        <v>3550</v>
      </c>
      <c r="E959" s="141" t="n">
        <f aca="false">N959-F959</f>
        <v>890</v>
      </c>
      <c r="F959" s="141" t="n">
        <v>7100</v>
      </c>
      <c r="G959" s="141" t="n">
        <v>4670</v>
      </c>
      <c r="H959" s="141" t="n">
        <v>9810</v>
      </c>
      <c r="I959" s="142" t="n">
        <v>5560</v>
      </c>
      <c r="J959" s="144" t="n">
        <v>5960</v>
      </c>
      <c r="K959" s="142" t="n">
        <v>7710</v>
      </c>
      <c r="L959" s="142"/>
      <c r="M959" s="144" t="n">
        <v>8110</v>
      </c>
      <c r="N959" s="142" t="n">
        <v>7990</v>
      </c>
      <c r="O959" s="144" t="n">
        <v>8390</v>
      </c>
      <c r="P959" s="142" t="n">
        <v>9280</v>
      </c>
      <c r="Q959" s="142"/>
      <c r="R959" s="146" t="n">
        <v>9670</v>
      </c>
      <c r="T959" s="76"/>
    </row>
    <row r="960" customFormat="false" ht="14.25" hidden="false" customHeight="false" outlineLevel="0" collapsed="false">
      <c r="A960" s="130" t="s">
        <v>180</v>
      </c>
      <c r="B960" s="131" t="s">
        <v>9</v>
      </c>
      <c r="C960" s="131" t="n">
        <v>7</v>
      </c>
      <c r="D960" s="132" t="n">
        <v>2430</v>
      </c>
      <c r="E960" s="133" t="n">
        <f aca="false">N960-F960</f>
        <v>890</v>
      </c>
      <c r="F960" s="132" t="n">
        <v>4860</v>
      </c>
      <c r="G960" s="133" t="n">
        <v>2990</v>
      </c>
      <c r="H960" s="133" t="n">
        <v>6870</v>
      </c>
      <c r="I960" s="134" t="n">
        <v>3880</v>
      </c>
      <c r="J960" s="136" t="n">
        <v>4080</v>
      </c>
      <c r="K960" s="134" t="n">
        <v>5470</v>
      </c>
      <c r="L960" s="134"/>
      <c r="M960" s="136" t="n">
        <v>5670</v>
      </c>
      <c r="N960" s="134" t="n">
        <v>5750</v>
      </c>
      <c r="O960" s="136" t="n">
        <v>5950</v>
      </c>
      <c r="P960" s="134" t="n">
        <v>6840</v>
      </c>
      <c r="Q960" s="134"/>
      <c r="R960" s="138" t="n">
        <v>7040</v>
      </c>
      <c r="T960" s="76"/>
    </row>
    <row r="961" customFormat="false" ht="12.75" hidden="false" customHeight="false" outlineLevel="0" collapsed="false">
      <c r="A961" s="121" t="s">
        <v>195</v>
      </c>
      <c r="B961" s="122" t="s">
        <v>9</v>
      </c>
      <c r="C961" s="122" t="n">
        <v>14</v>
      </c>
      <c r="D961" s="124" t="n">
        <v>3690</v>
      </c>
      <c r="E961" s="124" t="n">
        <f aca="false">N961-F961</f>
        <v>890</v>
      </c>
      <c r="F961" s="124" t="n">
        <v>7380</v>
      </c>
      <c r="G961" s="124" t="n">
        <v>4810</v>
      </c>
      <c r="H961" s="124" t="n">
        <v>10230</v>
      </c>
      <c r="I961" s="125" t="n">
        <v>5700</v>
      </c>
      <c r="J961" s="127" t="n">
        <v>6100</v>
      </c>
      <c r="K961" s="125" t="n">
        <v>7990</v>
      </c>
      <c r="L961" s="125"/>
      <c r="M961" s="127" t="n">
        <v>8390</v>
      </c>
      <c r="N961" s="125" t="n">
        <v>8270</v>
      </c>
      <c r="O961" s="127" t="n">
        <v>8670</v>
      </c>
      <c r="P961" s="125" t="n">
        <v>9560</v>
      </c>
      <c r="Q961" s="125"/>
      <c r="R961" s="129" t="n">
        <v>9950</v>
      </c>
      <c r="T961" s="76"/>
    </row>
    <row r="962" customFormat="false" ht="12.75" hidden="false" customHeight="false" outlineLevel="0" collapsed="false">
      <c r="A962" s="139" t="s">
        <v>140</v>
      </c>
      <c r="B962" s="140" t="s">
        <v>9</v>
      </c>
      <c r="C962" s="140" t="n">
        <v>14</v>
      </c>
      <c r="D962" s="141" t="n">
        <v>3830</v>
      </c>
      <c r="E962" s="141" t="n">
        <f aca="false">N962-F962</f>
        <v>890</v>
      </c>
      <c r="F962" s="141" t="n">
        <v>7660</v>
      </c>
      <c r="G962" s="141" t="n">
        <v>4950</v>
      </c>
      <c r="H962" s="141" t="n">
        <v>10650</v>
      </c>
      <c r="I962" s="142" t="n">
        <v>5840</v>
      </c>
      <c r="J962" s="144" t="n">
        <v>6240</v>
      </c>
      <c r="K962" s="142" t="n">
        <v>8270</v>
      </c>
      <c r="L962" s="142"/>
      <c r="M962" s="144" t="n">
        <v>8670</v>
      </c>
      <c r="N962" s="142" t="n">
        <v>8550</v>
      </c>
      <c r="O962" s="144" t="n">
        <v>8950</v>
      </c>
      <c r="P962" s="142" t="n">
        <v>9840</v>
      </c>
      <c r="Q962" s="142"/>
      <c r="R962" s="146" t="n">
        <v>10230</v>
      </c>
      <c r="T962" s="76"/>
    </row>
    <row r="963" customFormat="false" ht="14.25" hidden="false" customHeight="false" outlineLevel="0" collapsed="false">
      <c r="A963" s="130" t="s">
        <v>170</v>
      </c>
      <c r="B963" s="131" t="s">
        <v>9</v>
      </c>
      <c r="C963" s="131" t="n">
        <v>7</v>
      </c>
      <c r="D963" s="132" t="n">
        <v>2570</v>
      </c>
      <c r="E963" s="133" t="n">
        <f aca="false">N963-F963</f>
        <v>890</v>
      </c>
      <c r="F963" s="132" t="n">
        <v>5140</v>
      </c>
      <c r="G963" s="133" t="n">
        <v>3130</v>
      </c>
      <c r="H963" s="133" t="n">
        <v>7290</v>
      </c>
      <c r="I963" s="134" t="n">
        <v>4020</v>
      </c>
      <c r="J963" s="136" t="n">
        <v>4220</v>
      </c>
      <c r="K963" s="134" t="n">
        <v>5750</v>
      </c>
      <c r="L963" s="134"/>
      <c r="M963" s="136" t="n">
        <v>5950</v>
      </c>
      <c r="N963" s="134" t="n">
        <v>6030</v>
      </c>
      <c r="O963" s="136" t="n">
        <v>6230</v>
      </c>
      <c r="P963" s="134" t="n">
        <v>7120</v>
      </c>
      <c r="Q963" s="134"/>
      <c r="R963" s="138" t="n">
        <v>7320</v>
      </c>
      <c r="T963" s="76"/>
    </row>
    <row r="964" customFormat="false" ht="12.75" hidden="false" customHeight="false" outlineLevel="0" collapsed="false">
      <c r="A964" s="121" t="s">
        <v>141</v>
      </c>
      <c r="B964" s="122" t="s">
        <v>9</v>
      </c>
      <c r="C964" s="122" t="n">
        <v>14</v>
      </c>
      <c r="D964" s="124" t="n">
        <v>3970</v>
      </c>
      <c r="E964" s="124" t="n">
        <f aca="false">N964-F964</f>
        <v>890</v>
      </c>
      <c r="F964" s="124" t="n">
        <v>7940</v>
      </c>
      <c r="G964" s="124" t="n">
        <v>5090</v>
      </c>
      <c r="H964" s="124" t="n">
        <v>11070</v>
      </c>
      <c r="I964" s="125" t="n">
        <v>5980</v>
      </c>
      <c r="J964" s="127" t="n">
        <v>6380</v>
      </c>
      <c r="K964" s="125" t="n">
        <v>8550</v>
      </c>
      <c r="L964" s="125"/>
      <c r="M964" s="127" t="n">
        <v>8950</v>
      </c>
      <c r="N964" s="125" t="n">
        <v>8830</v>
      </c>
      <c r="O964" s="127" t="n">
        <v>9230</v>
      </c>
      <c r="P964" s="125" t="n">
        <v>10120</v>
      </c>
      <c r="Q964" s="125"/>
      <c r="R964" s="129" t="n">
        <v>10510</v>
      </c>
      <c r="T964" s="76"/>
    </row>
    <row r="965" customFormat="false" ht="12.75" hidden="false" customHeight="false" outlineLevel="0" collapsed="false">
      <c r="A965" s="139" t="s">
        <v>112</v>
      </c>
      <c r="B965" s="140" t="s">
        <v>9</v>
      </c>
      <c r="C965" s="140" t="n">
        <v>14</v>
      </c>
      <c r="D965" s="141" t="n">
        <v>4530</v>
      </c>
      <c r="E965" s="141" t="n">
        <f aca="false">N965-F965</f>
        <v>890</v>
      </c>
      <c r="F965" s="141" t="n">
        <v>9060</v>
      </c>
      <c r="G965" s="141" t="n">
        <v>6210</v>
      </c>
      <c r="H965" s="141" t="n">
        <v>12750</v>
      </c>
      <c r="I965" s="142" t="n">
        <v>7100</v>
      </c>
      <c r="J965" s="144" t="n">
        <v>7500</v>
      </c>
      <c r="K965" s="142" t="n">
        <v>9670</v>
      </c>
      <c r="L965" s="142"/>
      <c r="M965" s="144" t="n">
        <v>10070</v>
      </c>
      <c r="N965" s="142" t="n">
        <v>9950</v>
      </c>
      <c r="O965" s="144" t="n">
        <v>10350</v>
      </c>
      <c r="P965" s="142" t="n">
        <v>11240</v>
      </c>
      <c r="Q965" s="142"/>
      <c r="R965" s="146" t="n">
        <v>11630</v>
      </c>
      <c r="T965" s="76"/>
    </row>
    <row r="966" customFormat="false" ht="14.25" hidden="false" customHeight="false" outlineLevel="0" collapsed="false">
      <c r="A966" s="130" t="s">
        <v>113</v>
      </c>
      <c r="B966" s="131" t="s">
        <v>9</v>
      </c>
      <c r="C966" s="131" t="n">
        <v>7</v>
      </c>
      <c r="D966" s="132" t="n">
        <v>3130</v>
      </c>
      <c r="E966" s="133" t="n">
        <f aca="false">N966-F966</f>
        <v>890</v>
      </c>
      <c r="F966" s="132" t="n">
        <v>6260</v>
      </c>
      <c r="G966" s="133" t="n">
        <v>4250</v>
      </c>
      <c r="H966" s="133" t="n">
        <v>8970</v>
      </c>
      <c r="I966" s="134" t="n">
        <v>5140</v>
      </c>
      <c r="J966" s="136" t="n">
        <v>5340</v>
      </c>
      <c r="K966" s="134" t="n">
        <v>6870</v>
      </c>
      <c r="L966" s="134"/>
      <c r="M966" s="136" t="n">
        <v>7070</v>
      </c>
      <c r="N966" s="134" t="n">
        <v>7150</v>
      </c>
      <c r="O966" s="136" t="n">
        <v>7350</v>
      </c>
      <c r="P966" s="134" t="n">
        <v>8240</v>
      </c>
      <c r="Q966" s="134"/>
      <c r="R966" s="138" t="n">
        <v>8440</v>
      </c>
      <c r="T966" s="76"/>
    </row>
    <row r="967" customFormat="false" ht="12.75" hidden="false" customHeight="false" outlineLevel="0" collapsed="false">
      <c r="A967" s="139" t="s">
        <v>113</v>
      </c>
      <c r="B967" s="140" t="s">
        <v>9</v>
      </c>
      <c r="C967" s="140" t="n">
        <v>14</v>
      </c>
      <c r="D967" s="141" t="n">
        <v>4670</v>
      </c>
      <c r="E967" s="141" t="n">
        <f aca="false">N967-F967</f>
        <v>890</v>
      </c>
      <c r="F967" s="141" t="n">
        <v>9340</v>
      </c>
      <c r="G967" s="141" t="n">
        <v>6350</v>
      </c>
      <c r="H967" s="141" t="n">
        <v>13170</v>
      </c>
      <c r="I967" s="142" t="n">
        <v>7240</v>
      </c>
      <c r="J967" s="144" t="n">
        <v>7640</v>
      </c>
      <c r="K967" s="142" t="n">
        <v>9950</v>
      </c>
      <c r="L967" s="142"/>
      <c r="M967" s="144" t="n">
        <v>10350</v>
      </c>
      <c r="N967" s="142" t="n">
        <v>10230</v>
      </c>
      <c r="O967" s="144" t="n">
        <v>10630</v>
      </c>
      <c r="P967" s="142" t="n">
        <v>11520</v>
      </c>
      <c r="Q967" s="142"/>
      <c r="R967" s="146" t="n">
        <v>11910</v>
      </c>
      <c r="T967" s="76"/>
    </row>
    <row r="968" customFormat="false" ht="12.75" hidden="false" customHeight="false" outlineLevel="0" collapsed="false">
      <c r="A968" s="263" t="s">
        <v>196</v>
      </c>
      <c r="B968" s="223"/>
      <c r="C968" s="223"/>
      <c r="D968" s="223"/>
      <c r="E968" s="223"/>
      <c r="F968" s="264"/>
      <c r="G968" s="264"/>
      <c r="H968" s="264"/>
      <c r="I968" s="264"/>
      <c r="J968" s="264"/>
      <c r="K968" s="264"/>
      <c r="L968" s="264"/>
      <c r="M968" s="264"/>
      <c r="N968" s="264"/>
      <c r="O968" s="264"/>
      <c r="P968" s="264"/>
      <c r="Q968" s="264"/>
      <c r="R968" s="265"/>
      <c r="T968" s="76"/>
    </row>
    <row r="969" customFormat="false" ht="12.75" hidden="false" customHeight="false" outlineLevel="0" collapsed="false">
      <c r="A969" s="266" t="s">
        <v>197</v>
      </c>
      <c r="B969" s="227"/>
      <c r="C969" s="227"/>
      <c r="D969" s="227"/>
      <c r="E969" s="227"/>
      <c r="F969" s="267"/>
      <c r="G969" s="267"/>
      <c r="H969" s="267"/>
      <c r="I969" s="267"/>
      <c r="J969" s="267"/>
      <c r="K969" s="267"/>
      <c r="L969" s="267"/>
      <c r="M969" s="267"/>
      <c r="N969" s="267"/>
      <c r="O969" s="267"/>
      <c r="P969" s="267"/>
      <c r="Q969" s="267"/>
      <c r="R969" s="268"/>
      <c r="T969" s="76"/>
    </row>
    <row r="970" customFormat="false" ht="13.5" hidden="false" customHeight="false" outlineLevel="0" collapsed="false">
      <c r="A970" s="111" t="s">
        <v>186</v>
      </c>
      <c r="B970" s="112"/>
      <c r="C970" s="112"/>
      <c r="D970" s="112"/>
      <c r="E970" s="112"/>
      <c r="F970" s="113"/>
      <c r="G970" s="113"/>
      <c r="H970" s="74" t="s">
        <v>102</v>
      </c>
      <c r="I970" s="116" t="s">
        <v>187</v>
      </c>
      <c r="J970" s="115" t="s">
        <v>188</v>
      </c>
      <c r="K970" s="116" t="s">
        <v>187</v>
      </c>
      <c r="L970" s="114" t="s">
        <v>189</v>
      </c>
      <c r="M970" s="115" t="s">
        <v>188</v>
      </c>
      <c r="N970" s="116" t="s">
        <v>187</v>
      </c>
      <c r="O970" s="115" t="s">
        <v>188</v>
      </c>
      <c r="P970" s="116" t="s">
        <v>187</v>
      </c>
      <c r="Q970" s="114" t="s">
        <v>189</v>
      </c>
      <c r="R970" s="115" t="s">
        <v>188</v>
      </c>
      <c r="T970" s="76"/>
    </row>
    <row r="971" customFormat="false" ht="14.25" hidden="false" customHeight="false" outlineLevel="0" collapsed="false">
      <c r="A971" s="121" t="s">
        <v>105</v>
      </c>
      <c r="B971" s="122" t="s">
        <v>10</v>
      </c>
      <c r="C971" s="122" t="n">
        <v>9</v>
      </c>
      <c r="D971" s="123" t="n">
        <v>3510</v>
      </c>
      <c r="E971" s="124" t="n">
        <f aca="false">N971-F971</f>
        <v>890</v>
      </c>
      <c r="F971" s="123" t="n">
        <v>7020</v>
      </c>
      <c r="G971" s="124" t="n">
        <v>4230</v>
      </c>
      <c r="H971" s="124" t="n">
        <v>9990</v>
      </c>
      <c r="I971" s="125" t="n">
        <v>5120</v>
      </c>
      <c r="J971" s="127" t="n">
        <v>5840</v>
      </c>
      <c r="K971" s="125" t="n">
        <v>7630</v>
      </c>
      <c r="L971" s="125"/>
      <c r="M971" s="127" t="n">
        <v>8350</v>
      </c>
      <c r="N971" s="125" t="n">
        <v>7910</v>
      </c>
      <c r="O971" s="127" t="n">
        <v>8630</v>
      </c>
      <c r="P971" s="125" t="n">
        <v>9520</v>
      </c>
      <c r="Q971" s="125"/>
      <c r="R971" s="129" t="n">
        <v>10240</v>
      </c>
      <c r="T971" s="76"/>
    </row>
    <row r="972" customFormat="false" ht="14.25" hidden="false" customHeight="false" outlineLevel="0" collapsed="false">
      <c r="A972" s="130" t="s">
        <v>150</v>
      </c>
      <c r="B972" s="131" t="s">
        <v>10</v>
      </c>
      <c r="C972" s="131" t="n">
        <v>7</v>
      </c>
      <c r="D972" s="132" t="n">
        <v>3550</v>
      </c>
      <c r="E972" s="133" t="n">
        <f aca="false">N972-F972</f>
        <v>890</v>
      </c>
      <c r="F972" s="132" t="n">
        <v>7100</v>
      </c>
      <c r="G972" s="133" t="n">
        <v>4390</v>
      </c>
      <c r="H972" s="133" t="n">
        <v>10230</v>
      </c>
      <c r="I972" s="134" t="n">
        <v>5280</v>
      </c>
      <c r="J972" s="136" t="n">
        <v>5840</v>
      </c>
      <c r="K972" s="134" t="n">
        <v>7710</v>
      </c>
      <c r="L972" s="134"/>
      <c r="M972" s="136" t="n">
        <v>8270</v>
      </c>
      <c r="N972" s="134" t="n">
        <v>7990</v>
      </c>
      <c r="O972" s="136" t="n">
        <v>8550</v>
      </c>
      <c r="P972" s="134" t="n">
        <v>9440</v>
      </c>
      <c r="Q972" s="134"/>
      <c r="R972" s="138" t="n">
        <v>10000</v>
      </c>
      <c r="T972" s="76"/>
    </row>
    <row r="973" customFormat="false" ht="12.75" hidden="false" customHeight="false" outlineLevel="0" collapsed="false">
      <c r="A973" s="121" t="s">
        <v>124</v>
      </c>
      <c r="B973" s="122" t="s">
        <v>10</v>
      </c>
      <c r="C973" s="122" t="n">
        <v>14</v>
      </c>
      <c r="D973" s="124" t="n">
        <v>5930</v>
      </c>
      <c r="E973" s="124" t="n">
        <f aca="false">N973-F973</f>
        <v>890</v>
      </c>
      <c r="F973" s="124" t="n">
        <v>11860</v>
      </c>
      <c r="G973" s="124" t="n">
        <v>7610</v>
      </c>
      <c r="H973" s="124" t="n">
        <v>16950</v>
      </c>
      <c r="I973" s="125" t="n">
        <v>8500</v>
      </c>
      <c r="J973" s="127" t="n">
        <v>9620</v>
      </c>
      <c r="K973" s="125" t="n">
        <v>12470</v>
      </c>
      <c r="L973" s="125"/>
      <c r="M973" s="127" t="n">
        <v>13590</v>
      </c>
      <c r="N973" s="125" t="n">
        <v>12750</v>
      </c>
      <c r="O973" s="127" t="n">
        <v>13870</v>
      </c>
      <c r="P973" s="125" t="n">
        <v>14760</v>
      </c>
      <c r="Q973" s="125"/>
      <c r="R973" s="129" t="n">
        <v>15880</v>
      </c>
      <c r="T973" s="76"/>
    </row>
    <row r="974" customFormat="false" ht="12.75" hidden="false" customHeight="false" outlineLevel="0" collapsed="false">
      <c r="A974" s="139" t="s">
        <v>125</v>
      </c>
      <c r="B974" s="140" t="s">
        <v>10</v>
      </c>
      <c r="C974" s="140" t="n">
        <v>14</v>
      </c>
      <c r="D974" s="141" t="n">
        <v>5370</v>
      </c>
      <c r="E974" s="141" t="n">
        <f aca="false">N974-F974</f>
        <v>890</v>
      </c>
      <c r="F974" s="141" t="n">
        <v>10740</v>
      </c>
      <c r="G974" s="141" t="n">
        <v>6770</v>
      </c>
      <c r="H974" s="141" t="n">
        <v>15270</v>
      </c>
      <c r="I974" s="142" t="n">
        <v>7660</v>
      </c>
      <c r="J974" s="144" t="n">
        <v>8700</v>
      </c>
      <c r="K974" s="142" t="n">
        <v>11350</v>
      </c>
      <c r="L974" s="142"/>
      <c r="M974" s="144" t="n">
        <v>12390</v>
      </c>
      <c r="N974" s="142" t="n">
        <v>11630</v>
      </c>
      <c r="O974" s="144" t="n">
        <v>12670</v>
      </c>
      <c r="P974" s="142" t="n">
        <v>13560</v>
      </c>
      <c r="Q974" s="142"/>
      <c r="R974" s="146" t="n">
        <v>14600</v>
      </c>
      <c r="T974" s="76"/>
    </row>
    <row r="975" customFormat="false" ht="14.25" hidden="false" customHeight="false" outlineLevel="0" collapsed="false">
      <c r="A975" s="130" t="s">
        <v>190</v>
      </c>
      <c r="B975" s="131" t="s">
        <v>10</v>
      </c>
      <c r="C975" s="131" t="n">
        <v>7</v>
      </c>
      <c r="D975" s="132" t="n">
        <v>2990</v>
      </c>
      <c r="E975" s="133" t="n">
        <f aca="false">N975-F975</f>
        <v>890</v>
      </c>
      <c r="F975" s="132" t="n">
        <v>5980</v>
      </c>
      <c r="G975" s="133" t="n">
        <v>3550</v>
      </c>
      <c r="H975" s="133" t="n">
        <v>8550</v>
      </c>
      <c r="I975" s="134" t="n">
        <v>4440</v>
      </c>
      <c r="J975" s="136" t="n">
        <v>4920</v>
      </c>
      <c r="K975" s="134" t="n">
        <v>6590</v>
      </c>
      <c r="L975" s="134"/>
      <c r="M975" s="136" t="n">
        <v>7070</v>
      </c>
      <c r="N975" s="134" t="n">
        <v>6870</v>
      </c>
      <c r="O975" s="136" t="n">
        <v>7350</v>
      </c>
      <c r="P975" s="134" t="n">
        <v>8240</v>
      </c>
      <c r="Q975" s="134"/>
      <c r="R975" s="138" t="n">
        <v>8720</v>
      </c>
      <c r="T975" s="76"/>
    </row>
    <row r="976" customFormat="false" ht="12.75" hidden="false" customHeight="false" outlineLevel="0" collapsed="false">
      <c r="A976" s="121" t="s">
        <v>191</v>
      </c>
      <c r="B976" s="122" t="s">
        <v>10</v>
      </c>
      <c r="C976" s="122" t="n">
        <v>14</v>
      </c>
      <c r="D976" s="124" t="n">
        <v>4810</v>
      </c>
      <c r="E976" s="124" t="n">
        <f aca="false">N976-F976</f>
        <v>890</v>
      </c>
      <c r="F976" s="124" t="n">
        <v>9620</v>
      </c>
      <c r="G976" s="124" t="n">
        <v>5930</v>
      </c>
      <c r="H976" s="124" t="n">
        <v>13590</v>
      </c>
      <c r="I976" s="125" t="n">
        <v>6820</v>
      </c>
      <c r="J976" s="127" t="n">
        <v>7780</v>
      </c>
      <c r="K976" s="125" t="n">
        <v>10230</v>
      </c>
      <c r="L976" s="125"/>
      <c r="M976" s="127" t="n">
        <v>11190</v>
      </c>
      <c r="N976" s="125" t="n">
        <v>10510</v>
      </c>
      <c r="O976" s="127" t="n">
        <v>11470</v>
      </c>
      <c r="P976" s="125" t="n">
        <v>12360</v>
      </c>
      <c r="Q976" s="125"/>
      <c r="R976" s="129" t="n">
        <v>13310</v>
      </c>
      <c r="T976" s="76"/>
    </row>
    <row r="977" customFormat="false" ht="12.75" hidden="false" customHeight="false" outlineLevel="0" collapsed="false">
      <c r="A977" s="139" t="s">
        <v>176</v>
      </c>
      <c r="B977" s="140" t="s">
        <v>10</v>
      </c>
      <c r="C977" s="140" t="n">
        <v>14</v>
      </c>
      <c r="D977" s="141" t="n">
        <v>4770</v>
      </c>
      <c r="E977" s="141" t="n">
        <f aca="false">N977-F977</f>
        <v>890</v>
      </c>
      <c r="F977" s="141" t="n">
        <v>9540</v>
      </c>
      <c r="G977" s="141" t="n">
        <v>5890</v>
      </c>
      <c r="H977" s="141" t="n">
        <v>13470</v>
      </c>
      <c r="I977" s="142" t="n">
        <v>6780</v>
      </c>
      <c r="J977" s="144" t="n">
        <v>7740</v>
      </c>
      <c r="K977" s="142" t="n">
        <v>10150</v>
      </c>
      <c r="L977" s="142"/>
      <c r="M977" s="144" t="n">
        <v>11110</v>
      </c>
      <c r="N977" s="142" t="n">
        <v>10430</v>
      </c>
      <c r="O977" s="144" t="n">
        <v>11390</v>
      </c>
      <c r="P977" s="142" t="n">
        <v>12280</v>
      </c>
      <c r="Q977" s="142"/>
      <c r="R977" s="146" t="n">
        <v>13230</v>
      </c>
      <c r="T977" s="76"/>
    </row>
    <row r="978" customFormat="false" ht="14.25" hidden="false" customHeight="false" outlineLevel="0" collapsed="false">
      <c r="A978" s="130" t="s">
        <v>192</v>
      </c>
      <c r="B978" s="131" t="s">
        <v>10</v>
      </c>
      <c r="C978" s="131" t="n">
        <v>7</v>
      </c>
      <c r="D978" s="132" t="n">
        <v>2950</v>
      </c>
      <c r="E978" s="133" t="n">
        <f aca="false">N978-F978</f>
        <v>890</v>
      </c>
      <c r="F978" s="132" t="n">
        <v>5900</v>
      </c>
      <c r="G978" s="133" t="n">
        <v>3510</v>
      </c>
      <c r="H978" s="133" t="n">
        <v>8430</v>
      </c>
      <c r="I978" s="134" t="n">
        <v>4400</v>
      </c>
      <c r="J978" s="136" t="n">
        <v>4880</v>
      </c>
      <c r="K978" s="134" t="n">
        <v>6510</v>
      </c>
      <c r="L978" s="134"/>
      <c r="M978" s="136" t="n">
        <v>6990</v>
      </c>
      <c r="N978" s="134" t="n">
        <v>6790</v>
      </c>
      <c r="O978" s="136" t="n">
        <v>7270</v>
      </c>
      <c r="P978" s="134" t="n">
        <v>8160</v>
      </c>
      <c r="Q978" s="134"/>
      <c r="R978" s="138" t="n">
        <v>8640</v>
      </c>
      <c r="T978" s="76"/>
    </row>
    <row r="979" customFormat="false" ht="12.75" hidden="false" customHeight="false" outlineLevel="0" collapsed="false">
      <c r="A979" s="139" t="s">
        <v>192</v>
      </c>
      <c r="B979" s="140" t="s">
        <v>10</v>
      </c>
      <c r="C979" s="140" t="n">
        <v>14</v>
      </c>
      <c r="D979" s="141" t="n">
        <v>4630</v>
      </c>
      <c r="E979" s="141" t="n">
        <f aca="false">N979-F979</f>
        <v>890</v>
      </c>
      <c r="F979" s="141" t="n">
        <v>9260</v>
      </c>
      <c r="G979" s="141" t="n">
        <v>5750</v>
      </c>
      <c r="H979" s="141" t="n">
        <v>13050</v>
      </c>
      <c r="I979" s="142" t="n">
        <v>6640</v>
      </c>
      <c r="J979" s="144" t="n">
        <v>7600</v>
      </c>
      <c r="K979" s="142" t="n">
        <v>9870</v>
      </c>
      <c r="L979" s="142"/>
      <c r="M979" s="144" t="n">
        <v>10830</v>
      </c>
      <c r="N979" s="142" t="n">
        <v>10150</v>
      </c>
      <c r="O979" s="144" t="n">
        <v>11110</v>
      </c>
      <c r="P979" s="142" t="n">
        <v>12000</v>
      </c>
      <c r="Q979" s="142"/>
      <c r="R979" s="146" t="n">
        <v>12950</v>
      </c>
      <c r="T979" s="76"/>
    </row>
    <row r="980" customFormat="false" ht="14.25" hidden="false" customHeight="false" outlineLevel="0" collapsed="false">
      <c r="A980" s="130" t="s">
        <v>193</v>
      </c>
      <c r="B980" s="131" t="s">
        <v>10</v>
      </c>
      <c r="C980" s="131" t="n">
        <v>7</v>
      </c>
      <c r="D980" s="132" t="n">
        <v>2850</v>
      </c>
      <c r="E980" s="133" t="n">
        <f aca="false">N980-F980</f>
        <v>890</v>
      </c>
      <c r="F980" s="132" t="n">
        <v>5700</v>
      </c>
      <c r="G980" s="133" t="n">
        <v>3410</v>
      </c>
      <c r="H980" s="133" t="n">
        <v>8130</v>
      </c>
      <c r="I980" s="134" t="n">
        <v>4300</v>
      </c>
      <c r="J980" s="136" t="n">
        <v>4780</v>
      </c>
      <c r="K980" s="134" t="n">
        <v>6310</v>
      </c>
      <c r="L980" s="134"/>
      <c r="M980" s="136" t="n">
        <v>6790</v>
      </c>
      <c r="N980" s="134" t="n">
        <v>6590</v>
      </c>
      <c r="O980" s="136" t="n">
        <v>7070</v>
      </c>
      <c r="P980" s="134" t="n">
        <v>7960</v>
      </c>
      <c r="Q980" s="134"/>
      <c r="R980" s="138" t="n">
        <v>8440</v>
      </c>
      <c r="T980" s="76"/>
    </row>
    <row r="981" customFormat="false" ht="12.75" hidden="false" customHeight="false" outlineLevel="0" collapsed="false">
      <c r="A981" s="121" t="s">
        <v>194</v>
      </c>
      <c r="B981" s="122" t="s">
        <v>10</v>
      </c>
      <c r="C981" s="122" t="n">
        <v>14</v>
      </c>
      <c r="D981" s="124" t="n">
        <v>4530</v>
      </c>
      <c r="E981" s="124" t="n">
        <f aca="false">N981-F981</f>
        <v>890</v>
      </c>
      <c r="F981" s="124" t="n">
        <v>9060</v>
      </c>
      <c r="G981" s="124" t="n">
        <v>5650</v>
      </c>
      <c r="H981" s="124" t="n">
        <v>12750</v>
      </c>
      <c r="I981" s="125" t="n">
        <v>6540</v>
      </c>
      <c r="J981" s="127" t="n">
        <v>7500</v>
      </c>
      <c r="K981" s="125" t="n">
        <v>9670</v>
      </c>
      <c r="L981" s="125"/>
      <c r="M981" s="127" t="n">
        <v>10630</v>
      </c>
      <c r="N981" s="125" t="n">
        <v>9950</v>
      </c>
      <c r="O981" s="127" t="n">
        <v>10910</v>
      </c>
      <c r="P981" s="125" t="n">
        <v>11800</v>
      </c>
      <c r="Q981" s="125"/>
      <c r="R981" s="129" t="n">
        <v>12750</v>
      </c>
      <c r="T981" s="76"/>
    </row>
    <row r="982" customFormat="false" ht="12.75" hidden="false" customHeight="false" outlineLevel="0" collapsed="false">
      <c r="A982" s="139" t="s">
        <v>107</v>
      </c>
      <c r="B982" s="140" t="s">
        <v>10</v>
      </c>
      <c r="C982" s="140" t="n">
        <v>14</v>
      </c>
      <c r="D982" s="141" t="n">
        <v>5330</v>
      </c>
      <c r="E982" s="141" t="n">
        <f aca="false">N982-F982</f>
        <v>890</v>
      </c>
      <c r="F982" s="141" t="n">
        <v>10660</v>
      </c>
      <c r="G982" s="141" t="n">
        <v>6770</v>
      </c>
      <c r="H982" s="141" t="n">
        <v>15150</v>
      </c>
      <c r="I982" s="142" t="n">
        <v>7660</v>
      </c>
      <c r="J982" s="144" t="n">
        <v>8620</v>
      </c>
      <c r="K982" s="142" t="n">
        <v>11270</v>
      </c>
      <c r="L982" s="142"/>
      <c r="M982" s="144" t="n">
        <v>12230</v>
      </c>
      <c r="N982" s="142" t="n">
        <v>11550</v>
      </c>
      <c r="O982" s="144" t="n">
        <v>12510</v>
      </c>
      <c r="P982" s="142" t="n">
        <v>13400</v>
      </c>
      <c r="Q982" s="142"/>
      <c r="R982" s="146" t="n">
        <v>14350</v>
      </c>
      <c r="T982" s="76"/>
    </row>
    <row r="983" customFormat="false" ht="14.25" hidden="false" customHeight="false" outlineLevel="0" collapsed="false">
      <c r="A983" s="130" t="s">
        <v>108</v>
      </c>
      <c r="B983" s="131" t="s">
        <v>10</v>
      </c>
      <c r="C983" s="131" t="n">
        <v>7</v>
      </c>
      <c r="D983" s="132" t="n">
        <v>3650</v>
      </c>
      <c r="E983" s="133" t="n">
        <f aca="false">N983-F983</f>
        <v>890</v>
      </c>
      <c r="F983" s="132" t="n">
        <v>7300</v>
      </c>
      <c r="G983" s="133" t="n">
        <v>4530</v>
      </c>
      <c r="H983" s="133" t="n">
        <v>10530</v>
      </c>
      <c r="I983" s="134" t="n">
        <v>5420</v>
      </c>
      <c r="J983" s="136" t="n">
        <v>5900</v>
      </c>
      <c r="K983" s="134" t="n">
        <v>7910</v>
      </c>
      <c r="L983" s="134"/>
      <c r="M983" s="136" t="n">
        <v>8390</v>
      </c>
      <c r="N983" s="134" t="n">
        <v>8190</v>
      </c>
      <c r="O983" s="136" t="n">
        <v>8670</v>
      </c>
      <c r="P983" s="134" t="n">
        <v>9560</v>
      </c>
      <c r="Q983" s="134"/>
      <c r="R983" s="138" t="n">
        <v>10040</v>
      </c>
      <c r="T983" s="76"/>
    </row>
    <row r="984" customFormat="false" ht="12.75" hidden="false" customHeight="false" outlineLevel="0" collapsed="false">
      <c r="A984" s="170" t="s">
        <v>108</v>
      </c>
      <c r="B984" s="171" t="s">
        <v>10</v>
      </c>
      <c r="C984" s="171" t="n">
        <v>14</v>
      </c>
      <c r="D984" s="172" t="n">
        <v>7070</v>
      </c>
      <c r="E984" s="172" t="n">
        <f aca="false">N984-F984</f>
        <v>1190</v>
      </c>
      <c r="F984" s="172" t="n">
        <v>14140</v>
      </c>
      <c r="G984" s="172" t="n">
        <v>9070</v>
      </c>
      <c r="H984" s="172" t="n">
        <v>20370</v>
      </c>
      <c r="I984" s="197" t="n">
        <v>10260</v>
      </c>
      <c r="J984" s="198" t="n">
        <v>11220</v>
      </c>
      <c r="K984" s="197" t="n">
        <v>14850</v>
      </c>
      <c r="L984" s="197"/>
      <c r="M984" s="198" t="n">
        <v>15810</v>
      </c>
      <c r="N984" s="197" t="n">
        <v>15330</v>
      </c>
      <c r="O984" s="198" t="n">
        <v>16290</v>
      </c>
      <c r="P984" s="197" t="n">
        <v>17480</v>
      </c>
      <c r="Q984" s="197"/>
      <c r="R984" s="201" t="n">
        <v>18430</v>
      </c>
      <c r="T984" s="76"/>
    </row>
    <row r="985" customFormat="false" ht="14.25" hidden="false" customHeight="false" outlineLevel="0" collapsed="false">
      <c r="A985" s="173" t="s">
        <v>109</v>
      </c>
      <c r="B985" s="174" t="s">
        <v>10</v>
      </c>
      <c r="C985" s="174" t="n">
        <v>7</v>
      </c>
      <c r="D985" s="175" t="n">
        <v>4590</v>
      </c>
      <c r="E985" s="176" t="n">
        <f aca="false">N985-F985</f>
        <v>1190</v>
      </c>
      <c r="F985" s="175" t="n">
        <v>9180</v>
      </c>
      <c r="G985" s="176" t="n">
        <v>5710</v>
      </c>
      <c r="H985" s="176" t="n">
        <v>13350</v>
      </c>
      <c r="I985" s="251" t="n">
        <v>6900</v>
      </c>
      <c r="J985" s="252" t="n">
        <v>7380</v>
      </c>
      <c r="K985" s="251" t="n">
        <v>9890</v>
      </c>
      <c r="L985" s="251"/>
      <c r="M985" s="252" t="n">
        <v>10370</v>
      </c>
      <c r="N985" s="251" t="n">
        <v>10370</v>
      </c>
      <c r="O985" s="252" t="n">
        <v>10850</v>
      </c>
      <c r="P985" s="251" t="n">
        <v>12040</v>
      </c>
      <c r="Q985" s="251"/>
      <c r="R985" s="221" t="n">
        <v>12520</v>
      </c>
      <c r="T985" s="76"/>
    </row>
    <row r="986" customFormat="false" ht="12.75" hidden="false" customHeight="false" outlineLevel="0" collapsed="false">
      <c r="A986" s="170" t="s">
        <v>109</v>
      </c>
      <c r="B986" s="171" t="s">
        <v>10</v>
      </c>
      <c r="C986" s="171" t="n">
        <v>14</v>
      </c>
      <c r="D986" s="172" t="n">
        <v>6750</v>
      </c>
      <c r="E986" s="172" t="n">
        <f aca="false">N986-F986</f>
        <v>1190</v>
      </c>
      <c r="F986" s="172" t="n">
        <v>13500</v>
      </c>
      <c r="G986" s="172" t="n">
        <v>8670</v>
      </c>
      <c r="H986" s="172" t="n">
        <v>19410</v>
      </c>
      <c r="I986" s="197" t="n">
        <v>9860</v>
      </c>
      <c r="J986" s="198" t="n">
        <v>10820</v>
      </c>
      <c r="K986" s="197" t="n">
        <v>14210</v>
      </c>
      <c r="L986" s="197"/>
      <c r="M986" s="198" t="n">
        <v>15170</v>
      </c>
      <c r="N986" s="197" t="n">
        <v>14690</v>
      </c>
      <c r="O986" s="198" t="n">
        <v>15650</v>
      </c>
      <c r="P986" s="197" t="n">
        <v>16840</v>
      </c>
      <c r="Q986" s="197"/>
      <c r="R986" s="201" t="n">
        <v>17790</v>
      </c>
      <c r="T986" s="76"/>
    </row>
    <row r="987" customFormat="false" ht="14.25" hidden="false" customHeight="false" outlineLevel="0" collapsed="false">
      <c r="A987" s="130" t="s">
        <v>133</v>
      </c>
      <c r="B987" s="131" t="s">
        <v>10</v>
      </c>
      <c r="C987" s="131" t="n">
        <v>7</v>
      </c>
      <c r="D987" s="132" t="n">
        <v>3330</v>
      </c>
      <c r="E987" s="133" t="n">
        <f aca="false">N987-F987</f>
        <v>890</v>
      </c>
      <c r="F987" s="132" t="n">
        <v>6660</v>
      </c>
      <c r="G987" s="133" t="n">
        <v>4130</v>
      </c>
      <c r="H987" s="133" t="n">
        <v>9570</v>
      </c>
      <c r="I987" s="134" t="n">
        <v>5020</v>
      </c>
      <c r="J987" s="136" t="n">
        <v>5500</v>
      </c>
      <c r="K987" s="134" t="n">
        <v>7270</v>
      </c>
      <c r="L987" s="134"/>
      <c r="M987" s="136" t="n">
        <v>7750</v>
      </c>
      <c r="N987" s="134" t="n">
        <v>7550</v>
      </c>
      <c r="O987" s="136" t="n">
        <v>8030</v>
      </c>
      <c r="P987" s="134" t="n">
        <v>8920</v>
      </c>
      <c r="Q987" s="134"/>
      <c r="R987" s="138" t="n">
        <v>9400</v>
      </c>
      <c r="T987" s="76"/>
    </row>
    <row r="988" customFormat="false" ht="12.75" hidden="false" customHeight="false" outlineLevel="0" collapsed="false">
      <c r="A988" s="139" t="s">
        <v>133</v>
      </c>
      <c r="B988" s="140" t="s">
        <v>10</v>
      </c>
      <c r="C988" s="140" t="n">
        <v>14</v>
      </c>
      <c r="D988" s="141" t="n">
        <v>5010</v>
      </c>
      <c r="E988" s="141" t="n">
        <f aca="false">N988-F988</f>
        <v>890</v>
      </c>
      <c r="F988" s="141" t="n">
        <v>10020</v>
      </c>
      <c r="G988" s="141" t="n">
        <v>6370</v>
      </c>
      <c r="H988" s="141" t="n">
        <v>14190</v>
      </c>
      <c r="I988" s="142" t="n">
        <v>7260</v>
      </c>
      <c r="J988" s="144" t="n">
        <v>8220</v>
      </c>
      <c r="K988" s="142" t="n">
        <v>10630</v>
      </c>
      <c r="L988" s="142"/>
      <c r="M988" s="144" t="n">
        <v>11590</v>
      </c>
      <c r="N988" s="142" t="n">
        <v>10910</v>
      </c>
      <c r="O988" s="144" t="n">
        <v>11870</v>
      </c>
      <c r="P988" s="142" t="n">
        <v>12760</v>
      </c>
      <c r="Q988" s="142"/>
      <c r="R988" s="146" t="n">
        <v>13710</v>
      </c>
      <c r="T988" s="76"/>
    </row>
    <row r="989" customFormat="false" ht="22.5" hidden="false" customHeight="false" outlineLevel="0" collapsed="false">
      <c r="A989" s="130" t="s">
        <v>134</v>
      </c>
      <c r="B989" s="131" t="s">
        <v>10</v>
      </c>
      <c r="C989" s="131" t="n">
        <v>7</v>
      </c>
      <c r="D989" s="132" t="n">
        <v>2850</v>
      </c>
      <c r="E989" s="133" t="n">
        <f aca="false">N989-F989</f>
        <v>890</v>
      </c>
      <c r="F989" s="132" t="n">
        <v>5700</v>
      </c>
      <c r="G989" s="133" t="n">
        <v>3410</v>
      </c>
      <c r="H989" s="133" t="n">
        <v>8130</v>
      </c>
      <c r="I989" s="134" t="n">
        <v>4300</v>
      </c>
      <c r="J989" s="136" t="n">
        <v>4780</v>
      </c>
      <c r="K989" s="134" t="n">
        <v>6310</v>
      </c>
      <c r="L989" s="134"/>
      <c r="M989" s="136" t="n">
        <v>6790</v>
      </c>
      <c r="N989" s="134" t="n">
        <v>6590</v>
      </c>
      <c r="O989" s="136" t="n">
        <v>7070</v>
      </c>
      <c r="P989" s="134" t="n">
        <v>7960</v>
      </c>
      <c r="Q989" s="134"/>
      <c r="R989" s="138" t="n">
        <v>8440</v>
      </c>
      <c r="T989" s="76"/>
    </row>
    <row r="990" customFormat="false" ht="12.75" hidden="false" customHeight="false" outlineLevel="0" collapsed="false">
      <c r="A990" s="178" t="s">
        <v>135</v>
      </c>
      <c r="B990" s="122" t="s">
        <v>10</v>
      </c>
      <c r="C990" s="122" t="n">
        <v>14</v>
      </c>
      <c r="D990" s="124" t="n">
        <v>4530</v>
      </c>
      <c r="E990" s="124" t="n">
        <f aca="false">N990-F990</f>
        <v>890</v>
      </c>
      <c r="F990" s="124" t="n">
        <v>9060</v>
      </c>
      <c r="G990" s="124" t="n">
        <v>5650</v>
      </c>
      <c r="H990" s="124" t="n">
        <v>12750</v>
      </c>
      <c r="I990" s="125" t="n">
        <v>6540</v>
      </c>
      <c r="J990" s="127" t="n">
        <v>7500</v>
      </c>
      <c r="K990" s="125" t="n">
        <v>9670</v>
      </c>
      <c r="L990" s="125"/>
      <c r="M990" s="127" t="n">
        <v>10630</v>
      </c>
      <c r="N990" s="125" t="n">
        <v>9950</v>
      </c>
      <c r="O990" s="127" t="n">
        <v>10910</v>
      </c>
      <c r="P990" s="125" t="n">
        <v>11800</v>
      </c>
      <c r="Q990" s="125"/>
      <c r="R990" s="129" t="n">
        <v>12750</v>
      </c>
      <c r="T990" s="76"/>
    </row>
    <row r="991" customFormat="false" ht="12.75" hidden="false" customHeight="false" outlineLevel="0" collapsed="false">
      <c r="A991" s="139" t="s">
        <v>136</v>
      </c>
      <c r="B991" s="140" t="s">
        <v>10</v>
      </c>
      <c r="C991" s="140" t="n">
        <v>14</v>
      </c>
      <c r="D991" s="141" t="n">
        <v>4670</v>
      </c>
      <c r="E991" s="141" t="n">
        <f aca="false">N991-F991</f>
        <v>890</v>
      </c>
      <c r="F991" s="141" t="n">
        <v>9340</v>
      </c>
      <c r="G991" s="141" t="n">
        <v>5790</v>
      </c>
      <c r="H991" s="141" t="n">
        <v>13170</v>
      </c>
      <c r="I991" s="142" t="n">
        <v>6680</v>
      </c>
      <c r="J991" s="144" t="n">
        <v>7640</v>
      </c>
      <c r="K991" s="142" t="n">
        <v>9950</v>
      </c>
      <c r="L991" s="142"/>
      <c r="M991" s="144" t="n">
        <v>10910</v>
      </c>
      <c r="N991" s="142" t="n">
        <v>10230</v>
      </c>
      <c r="O991" s="144" t="n">
        <v>11190</v>
      </c>
      <c r="P991" s="142" t="n">
        <v>12080</v>
      </c>
      <c r="Q991" s="142"/>
      <c r="R991" s="146" t="n">
        <v>13030</v>
      </c>
      <c r="T991" s="76"/>
    </row>
    <row r="992" customFormat="false" ht="14.25" hidden="false" customHeight="false" outlineLevel="0" collapsed="false">
      <c r="A992" s="130" t="s">
        <v>180</v>
      </c>
      <c r="B992" s="131" t="s">
        <v>10</v>
      </c>
      <c r="C992" s="131" t="n">
        <v>7</v>
      </c>
      <c r="D992" s="132" t="n">
        <v>2990</v>
      </c>
      <c r="E992" s="133" t="n">
        <f aca="false">N992-F992</f>
        <v>890</v>
      </c>
      <c r="F992" s="132" t="n">
        <v>5980</v>
      </c>
      <c r="G992" s="133" t="n">
        <v>3550</v>
      </c>
      <c r="H992" s="133" t="n">
        <v>8550</v>
      </c>
      <c r="I992" s="134" t="n">
        <v>4440</v>
      </c>
      <c r="J992" s="136" t="n">
        <v>4920</v>
      </c>
      <c r="K992" s="134" t="n">
        <v>6590</v>
      </c>
      <c r="L992" s="134"/>
      <c r="M992" s="136" t="n">
        <v>7070</v>
      </c>
      <c r="N992" s="134" t="n">
        <v>6870</v>
      </c>
      <c r="O992" s="136" t="n">
        <v>7350</v>
      </c>
      <c r="P992" s="134" t="n">
        <v>8240</v>
      </c>
      <c r="Q992" s="134"/>
      <c r="R992" s="138" t="n">
        <v>8720</v>
      </c>
      <c r="T992" s="76"/>
    </row>
    <row r="993" customFormat="false" ht="12.75" hidden="false" customHeight="false" outlineLevel="0" collapsed="false">
      <c r="A993" s="121" t="s">
        <v>195</v>
      </c>
      <c r="B993" s="122" t="s">
        <v>10</v>
      </c>
      <c r="C993" s="122" t="n">
        <v>14</v>
      </c>
      <c r="D993" s="124" t="n">
        <v>4810</v>
      </c>
      <c r="E993" s="124" t="n">
        <f aca="false">N993-F993</f>
        <v>890</v>
      </c>
      <c r="F993" s="124" t="n">
        <v>9620</v>
      </c>
      <c r="G993" s="124" t="n">
        <v>5930</v>
      </c>
      <c r="H993" s="124" t="n">
        <v>13590</v>
      </c>
      <c r="I993" s="125" t="n">
        <v>6820</v>
      </c>
      <c r="J993" s="127" t="n">
        <v>7780</v>
      </c>
      <c r="K993" s="125" t="n">
        <v>10230</v>
      </c>
      <c r="L993" s="125"/>
      <c r="M993" s="127" t="n">
        <v>11190</v>
      </c>
      <c r="N993" s="125" t="n">
        <v>10510</v>
      </c>
      <c r="O993" s="127" t="n">
        <v>11470</v>
      </c>
      <c r="P993" s="125" t="n">
        <v>12360</v>
      </c>
      <c r="Q993" s="125"/>
      <c r="R993" s="129" t="n">
        <v>13310</v>
      </c>
      <c r="T993" s="76"/>
    </row>
    <row r="994" customFormat="false" ht="12.75" hidden="false" customHeight="false" outlineLevel="0" collapsed="false">
      <c r="A994" s="139" t="s">
        <v>140</v>
      </c>
      <c r="B994" s="140" t="s">
        <v>10</v>
      </c>
      <c r="C994" s="140" t="n">
        <v>14</v>
      </c>
      <c r="D994" s="141" t="n">
        <v>4950</v>
      </c>
      <c r="E994" s="141" t="n">
        <f aca="false">N994-F994</f>
        <v>890</v>
      </c>
      <c r="F994" s="141" t="n">
        <v>9900</v>
      </c>
      <c r="G994" s="141" t="n">
        <v>6070</v>
      </c>
      <c r="H994" s="141" t="n">
        <v>14010</v>
      </c>
      <c r="I994" s="142" t="n">
        <v>6960</v>
      </c>
      <c r="J994" s="144" t="n">
        <v>7920</v>
      </c>
      <c r="K994" s="142" t="n">
        <v>10510</v>
      </c>
      <c r="L994" s="142"/>
      <c r="M994" s="144" t="n">
        <v>11470</v>
      </c>
      <c r="N994" s="142" t="n">
        <v>10790</v>
      </c>
      <c r="O994" s="144" t="n">
        <v>11750</v>
      </c>
      <c r="P994" s="142" t="n">
        <v>12640</v>
      </c>
      <c r="Q994" s="142"/>
      <c r="R994" s="146" t="n">
        <v>13590</v>
      </c>
      <c r="T994" s="76"/>
    </row>
    <row r="995" customFormat="false" ht="14.25" hidden="false" customHeight="false" outlineLevel="0" collapsed="false">
      <c r="A995" s="130" t="s">
        <v>170</v>
      </c>
      <c r="B995" s="131" t="s">
        <v>10</v>
      </c>
      <c r="C995" s="131" t="n">
        <v>7</v>
      </c>
      <c r="D995" s="132" t="n">
        <v>3130</v>
      </c>
      <c r="E995" s="133" t="n">
        <f aca="false">N995-F995</f>
        <v>890</v>
      </c>
      <c r="F995" s="132" t="n">
        <v>6260</v>
      </c>
      <c r="G995" s="133" t="n">
        <v>3690</v>
      </c>
      <c r="H995" s="133" t="n">
        <v>8970</v>
      </c>
      <c r="I995" s="134" t="n">
        <v>4580</v>
      </c>
      <c r="J995" s="136" t="n">
        <v>5060</v>
      </c>
      <c r="K995" s="134" t="n">
        <v>6870</v>
      </c>
      <c r="L995" s="134"/>
      <c r="M995" s="136" t="n">
        <v>7350</v>
      </c>
      <c r="N995" s="134" t="n">
        <v>7150</v>
      </c>
      <c r="O995" s="136" t="n">
        <v>7630</v>
      </c>
      <c r="P995" s="134" t="n">
        <v>8520</v>
      </c>
      <c r="Q995" s="134"/>
      <c r="R995" s="138" t="n">
        <v>9000</v>
      </c>
      <c r="T995" s="76"/>
    </row>
    <row r="996" customFormat="false" ht="12.75" hidden="false" customHeight="false" outlineLevel="0" collapsed="false">
      <c r="A996" s="121" t="s">
        <v>141</v>
      </c>
      <c r="B996" s="122" t="s">
        <v>10</v>
      </c>
      <c r="C996" s="122" t="n">
        <v>14</v>
      </c>
      <c r="D996" s="124" t="n">
        <v>5090</v>
      </c>
      <c r="E996" s="124" t="n">
        <f aca="false">N996-F996</f>
        <v>890</v>
      </c>
      <c r="F996" s="124" t="n">
        <v>10180</v>
      </c>
      <c r="G996" s="124" t="n">
        <v>6210</v>
      </c>
      <c r="H996" s="124" t="n">
        <v>14430</v>
      </c>
      <c r="I996" s="125" t="n">
        <v>7100</v>
      </c>
      <c r="J996" s="127" t="n">
        <v>8060</v>
      </c>
      <c r="K996" s="125" t="n">
        <v>10790</v>
      </c>
      <c r="L996" s="125"/>
      <c r="M996" s="127" t="n">
        <v>11750</v>
      </c>
      <c r="N996" s="125" t="n">
        <v>11070</v>
      </c>
      <c r="O996" s="127" t="n">
        <v>12030</v>
      </c>
      <c r="P996" s="125" t="n">
        <v>12920</v>
      </c>
      <c r="Q996" s="125"/>
      <c r="R996" s="129" t="n">
        <v>13870</v>
      </c>
      <c r="T996" s="76"/>
    </row>
    <row r="997" customFormat="false" ht="12.75" hidden="false" customHeight="false" outlineLevel="0" collapsed="false">
      <c r="A997" s="139" t="s">
        <v>112</v>
      </c>
      <c r="B997" s="140" t="s">
        <v>10</v>
      </c>
      <c r="C997" s="140" t="n">
        <v>14</v>
      </c>
      <c r="D997" s="141" t="n">
        <v>5650</v>
      </c>
      <c r="E997" s="141" t="n">
        <f aca="false">N997-F997</f>
        <v>890</v>
      </c>
      <c r="F997" s="141" t="n">
        <v>11300</v>
      </c>
      <c r="G997" s="141" t="n">
        <v>7330</v>
      </c>
      <c r="H997" s="141" t="n">
        <v>16110</v>
      </c>
      <c r="I997" s="142" t="n">
        <v>8220</v>
      </c>
      <c r="J997" s="144" t="n">
        <v>9180</v>
      </c>
      <c r="K997" s="142" t="n">
        <v>11910</v>
      </c>
      <c r="L997" s="142"/>
      <c r="M997" s="144" t="n">
        <v>12870</v>
      </c>
      <c r="N997" s="142" t="n">
        <v>12190</v>
      </c>
      <c r="O997" s="144" t="n">
        <v>13150</v>
      </c>
      <c r="P997" s="142" t="n">
        <v>14040</v>
      </c>
      <c r="Q997" s="142"/>
      <c r="R997" s="146" t="n">
        <v>14990</v>
      </c>
      <c r="T997" s="76"/>
    </row>
    <row r="998" customFormat="false" ht="14.25" hidden="false" customHeight="false" outlineLevel="0" collapsed="false">
      <c r="A998" s="130" t="s">
        <v>113</v>
      </c>
      <c r="B998" s="131" t="s">
        <v>10</v>
      </c>
      <c r="C998" s="131" t="n">
        <v>7</v>
      </c>
      <c r="D998" s="132" t="n">
        <v>3690</v>
      </c>
      <c r="E998" s="133" t="n">
        <f aca="false">N998-F998</f>
        <v>890</v>
      </c>
      <c r="F998" s="132" t="n">
        <v>7380</v>
      </c>
      <c r="G998" s="133" t="n">
        <v>4810</v>
      </c>
      <c r="H998" s="133" t="n">
        <v>10650</v>
      </c>
      <c r="I998" s="134" t="n">
        <v>5700</v>
      </c>
      <c r="J998" s="136" t="n">
        <v>6180</v>
      </c>
      <c r="K998" s="134" t="n">
        <v>7990</v>
      </c>
      <c r="L998" s="134"/>
      <c r="M998" s="136" t="n">
        <v>8470</v>
      </c>
      <c r="N998" s="134" t="n">
        <v>8270</v>
      </c>
      <c r="O998" s="136" t="n">
        <v>8750</v>
      </c>
      <c r="P998" s="134" t="n">
        <v>9640</v>
      </c>
      <c r="Q998" s="134"/>
      <c r="R998" s="138" t="n">
        <v>10120</v>
      </c>
      <c r="T998" s="76"/>
    </row>
    <row r="999" customFormat="false" ht="12.75" hidden="false" customHeight="false" outlineLevel="0" collapsed="false">
      <c r="A999" s="139" t="s">
        <v>113</v>
      </c>
      <c r="B999" s="140" t="s">
        <v>10</v>
      </c>
      <c r="C999" s="140" t="n">
        <v>14</v>
      </c>
      <c r="D999" s="141" t="n">
        <v>5790</v>
      </c>
      <c r="E999" s="141" t="n">
        <f aca="false">N999-F999</f>
        <v>890</v>
      </c>
      <c r="F999" s="141" t="n">
        <v>11580</v>
      </c>
      <c r="G999" s="141" t="n">
        <v>7470</v>
      </c>
      <c r="H999" s="141" t="n">
        <v>16530</v>
      </c>
      <c r="I999" s="142" t="n">
        <v>8360</v>
      </c>
      <c r="J999" s="144" t="n">
        <v>9320</v>
      </c>
      <c r="K999" s="142" t="n">
        <v>12190</v>
      </c>
      <c r="L999" s="142"/>
      <c r="M999" s="144" t="n">
        <v>13150</v>
      </c>
      <c r="N999" s="142" t="n">
        <v>12470</v>
      </c>
      <c r="O999" s="144" t="n">
        <v>13430</v>
      </c>
      <c r="P999" s="142" t="n">
        <v>14320</v>
      </c>
      <c r="Q999" s="142"/>
      <c r="R999" s="146" t="n">
        <v>15270</v>
      </c>
      <c r="T999" s="76"/>
    </row>
    <row r="1000" customFormat="false" ht="12.75" hidden="false" customHeight="false" outlineLevel="0" collapsed="false">
      <c r="A1000" s="263" t="s">
        <v>196</v>
      </c>
      <c r="B1000" s="223"/>
      <c r="C1000" s="223"/>
      <c r="D1000" s="223"/>
      <c r="E1000" s="223"/>
      <c r="F1000" s="264"/>
      <c r="G1000" s="264"/>
      <c r="H1000" s="264"/>
      <c r="I1000" s="264"/>
      <c r="J1000" s="264"/>
      <c r="K1000" s="264"/>
      <c r="L1000" s="264"/>
      <c r="M1000" s="264"/>
      <c r="N1000" s="264"/>
      <c r="O1000" s="264"/>
      <c r="P1000" s="264"/>
      <c r="Q1000" s="264"/>
      <c r="R1000" s="265"/>
      <c r="T1000" s="76"/>
    </row>
    <row r="1001" customFormat="false" ht="12.75" hidden="false" customHeight="false" outlineLevel="0" collapsed="false">
      <c r="A1001" s="266" t="s">
        <v>197</v>
      </c>
      <c r="B1001" s="227"/>
      <c r="C1001" s="227"/>
      <c r="D1001" s="227"/>
      <c r="E1001" s="227"/>
      <c r="F1001" s="267"/>
      <c r="G1001" s="267"/>
      <c r="H1001" s="267"/>
      <c r="I1001" s="267"/>
      <c r="J1001" s="267"/>
      <c r="K1001" s="267"/>
      <c r="L1001" s="267"/>
      <c r="M1001" s="267"/>
      <c r="N1001" s="267"/>
      <c r="O1001" s="267"/>
      <c r="P1001" s="267"/>
      <c r="Q1001" s="267"/>
      <c r="R1001" s="268"/>
      <c r="T1001" s="76"/>
    </row>
    <row r="1002" customFormat="false" ht="13.5" hidden="false" customHeight="false" outlineLevel="0" collapsed="false">
      <c r="A1002" s="111" t="s">
        <v>41</v>
      </c>
      <c r="B1002" s="112"/>
      <c r="C1002" s="112"/>
      <c r="D1002" s="112"/>
      <c r="E1002" s="112"/>
      <c r="F1002" s="113"/>
      <c r="G1002" s="113"/>
      <c r="H1002" s="74" t="s">
        <v>102</v>
      </c>
      <c r="I1002" s="116" t="s">
        <v>187</v>
      </c>
      <c r="J1002" s="115" t="s">
        <v>188</v>
      </c>
      <c r="K1002" s="116" t="s">
        <v>187</v>
      </c>
      <c r="L1002" s="114" t="s">
        <v>189</v>
      </c>
      <c r="M1002" s="115" t="s">
        <v>188</v>
      </c>
      <c r="N1002" s="116" t="s">
        <v>187</v>
      </c>
      <c r="O1002" s="115" t="s">
        <v>188</v>
      </c>
      <c r="P1002" s="116" t="s">
        <v>187</v>
      </c>
      <c r="Q1002" s="114" t="s">
        <v>189</v>
      </c>
      <c r="R1002" s="115" t="s">
        <v>188</v>
      </c>
      <c r="T1002" s="76"/>
    </row>
    <row r="1003" customFormat="false" ht="14.25" hidden="false" customHeight="false" outlineLevel="0" collapsed="false">
      <c r="A1003" s="121" t="s">
        <v>105</v>
      </c>
      <c r="B1003" s="122" t="s">
        <v>9</v>
      </c>
      <c r="C1003" s="122" t="n">
        <v>9</v>
      </c>
      <c r="D1003" s="123" t="n">
        <v>2430</v>
      </c>
      <c r="E1003" s="124" t="n">
        <f aca="false">N1003-F1003</f>
        <v>890</v>
      </c>
      <c r="F1003" s="123" t="n">
        <v>4860</v>
      </c>
      <c r="G1003" s="124" t="n">
        <v>3150</v>
      </c>
      <c r="H1003" s="124" t="n">
        <v>6750</v>
      </c>
      <c r="I1003" s="125" t="n">
        <v>4040</v>
      </c>
      <c r="J1003" s="127" t="n">
        <v>4400</v>
      </c>
      <c r="K1003" s="125" t="n">
        <v>5470</v>
      </c>
      <c r="L1003" s="125"/>
      <c r="M1003" s="127" t="n">
        <v>5830</v>
      </c>
      <c r="N1003" s="125" t="n">
        <v>5750</v>
      </c>
      <c r="O1003" s="127" t="n">
        <v>6110</v>
      </c>
      <c r="P1003" s="125" t="n">
        <v>7000</v>
      </c>
      <c r="Q1003" s="125"/>
      <c r="R1003" s="129" t="n">
        <v>7360</v>
      </c>
      <c r="T1003" s="76"/>
    </row>
    <row r="1004" customFormat="false" ht="14.25" hidden="false" customHeight="false" outlineLevel="0" collapsed="false">
      <c r="A1004" s="130" t="s">
        <v>150</v>
      </c>
      <c r="B1004" s="131" t="s">
        <v>9</v>
      </c>
      <c r="C1004" s="131" t="n">
        <v>7</v>
      </c>
      <c r="D1004" s="132" t="n">
        <v>2430</v>
      </c>
      <c r="E1004" s="133" t="n">
        <f aca="false">N1004-F1004</f>
        <v>890</v>
      </c>
      <c r="F1004" s="132" t="n">
        <v>4860</v>
      </c>
      <c r="G1004" s="133" t="n">
        <v>2990</v>
      </c>
      <c r="H1004" s="133" t="n">
        <v>6870</v>
      </c>
      <c r="I1004" s="134" t="n">
        <v>3880</v>
      </c>
      <c r="J1004" s="136" t="n">
        <v>4160</v>
      </c>
      <c r="K1004" s="134" t="n">
        <v>5470</v>
      </c>
      <c r="L1004" s="134"/>
      <c r="M1004" s="136" t="n">
        <v>5750</v>
      </c>
      <c r="N1004" s="134" t="n">
        <v>5750</v>
      </c>
      <c r="O1004" s="136" t="n">
        <v>6030</v>
      </c>
      <c r="P1004" s="134" t="n">
        <v>6920</v>
      </c>
      <c r="Q1004" s="134"/>
      <c r="R1004" s="138" t="n">
        <v>7200</v>
      </c>
      <c r="T1004" s="76"/>
    </row>
    <row r="1005" customFormat="false" ht="12.75" hidden="false" customHeight="false" outlineLevel="0" collapsed="false">
      <c r="A1005" s="121" t="s">
        <v>124</v>
      </c>
      <c r="B1005" s="122" t="s">
        <v>9</v>
      </c>
      <c r="C1005" s="122" t="n">
        <v>14</v>
      </c>
      <c r="D1005" s="124" t="n">
        <v>3690</v>
      </c>
      <c r="E1005" s="124" t="n">
        <f aca="false">N1005-F1005</f>
        <v>890</v>
      </c>
      <c r="F1005" s="124" t="n">
        <v>7380</v>
      </c>
      <c r="G1005" s="124" t="n">
        <v>4810</v>
      </c>
      <c r="H1005" s="124" t="n">
        <v>10230</v>
      </c>
      <c r="I1005" s="125" t="n">
        <v>5700</v>
      </c>
      <c r="J1005" s="127" t="n">
        <v>6260</v>
      </c>
      <c r="K1005" s="125" t="n">
        <v>7990</v>
      </c>
      <c r="L1005" s="125"/>
      <c r="M1005" s="127" t="n">
        <v>8550</v>
      </c>
      <c r="N1005" s="125" t="n">
        <v>8270</v>
      </c>
      <c r="O1005" s="127" t="n">
        <v>8830</v>
      </c>
      <c r="P1005" s="125" t="n">
        <v>9720</v>
      </c>
      <c r="Q1005" s="125"/>
      <c r="R1005" s="129" t="n">
        <v>10280</v>
      </c>
      <c r="T1005" s="76"/>
    </row>
    <row r="1006" customFormat="false" ht="12.75" hidden="false" customHeight="false" outlineLevel="0" collapsed="false">
      <c r="A1006" s="139" t="s">
        <v>125</v>
      </c>
      <c r="B1006" s="140" t="s">
        <v>9</v>
      </c>
      <c r="C1006" s="140" t="n">
        <v>14</v>
      </c>
      <c r="D1006" s="141" t="n">
        <v>3270</v>
      </c>
      <c r="E1006" s="141" t="n">
        <f aca="false">N1006-F1006</f>
        <v>890</v>
      </c>
      <c r="F1006" s="141" t="n">
        <v>6540</v>
      </c>
      <c r="G1006" s="141" t="n">
        <v>4390</v>
      </c>
      <c r="H1006" s="141" t="n">
        <v>8970</v>
      </c>
      <c r="I1006" s="142" t="n">
        <v>5280</v>
      </c>
      <c r="J1006" s="144" t="n">
        <v>5760</v>
      </c>
      <c r="K1006" s="142" t="n">
        <v>7150</v>
      </c>
      <c r="L1006" s="142"/>
      <c r="M1006" s="144" t="n">
        <v>7630</v>
      </c>
      <c r="N1006" s="142" t="n">
        <v>7430</v>
      </c>
      <c r="O1006" s="144" t="n">
        <v>7910</v>
      </c>
      <c r="P1006" s="142" t="n">
        <v>8800</v>
      </c>
      <c r="Q1006" s="142"/>
      <c r="R1006" s="146" t="n">
        <v>9280</v>
      </c>
      <c r="T1006" s="76"/>
    </row>
    <row r="1007" customFormat="false" ht="14.25" hidden="false" customHeight="false" outlineLevel="0" collapsed="false">
      <c r="A1007" s="130" t="s">
        <v>190</v>
      </c>
      <c r="B1007" s="131" t="s">
        <v>9</v>
      </c>
      <c r="C1007" s="131" t="n">
        <v>7</v>
      </c>
      <c r="D1007" s="132" t="n">
        <v>2010</v>
      </c>
      <c r="E1007" s="133" t="n">
        <f aca="false">N1007-F1007</f>
        <v>890</v>
      </c>
      <c r="F1007" s="132" t="n">
        <v>4020</v>
      </c>
      <c r="G1007" s="133" t="n">
        <v>2570</v>
      </c>
      <c r="H1007" s="133" t="n">
        <v>5610</v>
      </c>
      <c r="I1007" s="134" t="n">
        <v>3460</v>
      </c>
      <c r="J1007" s="136" t="n">
        <v>3660</v>
      </c>
      <c r="K1007" s="134" t="n">
        <v>4630</v>
      </c>
      <c r="L1007" s="134"/>
      <c r="M1007" s="136" t="n">
        <v>4830</v>
      </c>
      <c r="N1007" s="134" t="n">
        <v>4910</v>
      </c>
      <c r="O1007" s="136" t="n">
        <v>5110</v>
      </c>
      <c r="P1007" s="134" t="n">
        <v>6000</v>
      </c>
      <c r="Q1007" s="134"/>
      <c r="R1007" s="138" t="n">
        <v>6200</v>
      </c>
      <c r="T1007" s="76"/>
    </row>
    <row r="1008" customFormat="false" ht="12.75" hidden="false" customHeight="false" outlineLevel="0" collapsed="false">
      <c r="A1008" s="121" t="s">
        <v>191</v>
      </c>
      <c r="B1008" s="122" t="s">
        <v>9</v>
      </c>
      <c r="C1008" s="122" t="n">
        <v>14</v>
      </c>
      <c r="D1008" s="124" t="n">
        <v>2850</v>
      </c>
      <c r="E1008" s="124" t="n">
        <f aca="false">N1008-F1008</f>
        <v>890</v>
      </c>
      <c r="F1008" s="124" t="n">
        <v>5700</v>
      </c>
      <c r="G1008" s="124" t="n">
        <v>3970</v>
      </c>
      <c r="H1008" s="124" t="n">
        <v>7710</v>
      </c>
      <c r="I1008" s="125" t="n">
        <v>4860</v>
      </c>
      <c r="J1008" s="127" t="n">
        <v>5260</v>
      </c>
      <c r="K1008" s="125" t="n">
        <v>6310</v>
      </c>
      <c r="L1008" s="125"/>
      <c r="M1008" s="127" t="n">
        <v>6710</v>
      </c>
      <c r="N1008" s="125" t="n">
        <v>6590</v>
      </c>
      <c r="O1008" s="127" t="n">
        <v>6990</v>
      </c>
      <c r="P1008" s="125" t="n">
        <v>7880</v>
      </c>
      <c r="Q1008" s="125"/>
      <c r="R1008" s="129" t="n">
        <v>8270</v>
      </c>
      <c r="T1008" s="76"/>
    </row>
    <row r="1009" customFormat="false" ht="12.75" hidden="false" customHeight="false" outlineLevel="0" collapsed="false">
      <c r="A1009" s="139" t="s">
        <v>176</v>
      </c>
      <c r="B1009" s="140" t="s">
        <v>9</v>
      </c>
      <c r="C1009" s="140" t="n">
        <v>14</v>
      </c>
      <c r="D1009" s="141" t="n">
        <v>2820</v>
      </c>
      <c r="E1009" s="141" t="n">
        <f aca="false">N1009-F1009</f>
        <v>890</v>
      </c>
      <c r="F1009" s="141" t="n">
        <v>5640</v>
      </c>
      <c r="G1009" s="141" t="n">
        <v>3940</v>
      </c>
      <c r="H1009" s="141" t="n">
        <v>7620</v>
      </c>
      <c r="I1009" s="142" t="n">
        <v>4830</v>
      </c>
      <c r="J1009" s="144" t="n">
        <v>5220</v>
      </c>
      <c r="K1009" s="142" t="n">
        <v>6250</v>
      </c>
      <c r="L1009" s="142"/>
      <c r="M1009" s="144" t="n">
        <v>6640</v>
      </c>
      <c r="N1009" s="142" t="n">
        <v>6530</v>
      </c>
      <c r="O1009" s="144" t="n">
        <v>6920</v>
      </c>
      <c r="P1009" s="142" t="n">
        <v>7810</v>
      </c>
      <c r="Q1009" s="142"/>
      <c r="R1009" s="146" t="n">
        <v>8200</v>
      </c>
      <c r="T1009" s="76"/>
    </row>
    <row r="1010" customFormat="false" ht="14.25" hidden="false" customHeight="false" outlineLevel="0" collapsed="false">
      <c r="A1010" s="130" t="s">
        <v>192</v>
      </c>
      <c r="B1010" s="131" t="s">
        <v>9</v>
      </c>
      <c r="C1010" s="131" t="n">
        <v>7</v>
      </c>
      <c r="D1010" s="132" t="n">
        <v>1980</v>
      </c>
      <c r="E1010" s="133" t="n">
        <f aca="false">N1010-F1010</f>
        <v>890</v>
      </c>
      <c r="F1010" s="132" t="n">
        <v>3960</v>
      </c>
      <c r="G1010" s="133" t="n">
        <v>2540</v>
      </c>
      <c r="H1010" s="133" t="n">
        <v>5520</v>
      </c>
      <c r="I1010" s="134" t="n">
        <v>3430</v>
      </c>
      <c r="J1010" s="136" t="n">
        <v>3630</v>
      </c>
      <c r="K1010" s="134" t="n">
        <v>4570</v>
      </c>
      <c r="L1010" s="134"/>
      <c r="M1010" s="136" t="n">
        <v>4770</v>
      </c>
      <c r="N1010" s="134" t="n">
        <v>4850</v>
      </c>
      <c r="O1010" s="136" t="n">
        <v>5050</v>
      </c>
      <c r="P1010" s="134" t="n">
        <v>5940</v>
      </c>
      <c r="Q1010" s="134"/>
      <c r="R1010" s="138" t="n">
        <v>6130</v>
      </c>
      <c r="T1010" s="76"/>
    </row>
    <row r="1011" customFormat="false" ht="12.75" hidden="false" customHeight="false" outlineLevel="0" collapsed="false">
      <c r="A1011" s="139" t="s">
        <v>192</v>
      </c>
      <c r="B1011" s="140" t="s">
        <v>9</v>
      </c>
      <c r="C1011" s="140" t="n">
        <v>14</v>
      </c>
      <c r="D1011" s="141" t="n">
        <v>2710</v>
      </c>
      <c r="E1011" s="141" t="n">
        <f aca="false">N1011-F1011</f>
        <v>890</v>
      </c>
      <c r="F1011" s="141" t="n">
        <v>5420</v>
      </c>
      <c r="G1011" s="141" t="n">
        <v>3830</v>
      </c>
      <c r="H1011" s="141" t="n">
        <v>7280</v>
      </c>
      <c r="I1011" s="142" t="n">
        <v>4720</v>
      </c>
      <c r="J1011" s="144" t="n">
        <v>5110</v>
      </c>
      <c r="K1011" s="142" t="n">
        <v>6030</v>
      </c>
      <c r="L1011" s="142"/>
      <c r="M1011" s="144" t="n">
        <v>6420</v>
      </c>
      <c r="N1011" s="142" t="n">
        <v>6310</v>
      </c>
      <c r="O1011" s="144" t="n">
        <v>6700</v>
      </c>
      <c r="P1011" s="142" t="n">
        <v>7590</v>
      </c>
      <c r="Q1011" s="142"/>
      <c r="R1011" s="146" t="n">
        <v>7980</v>
      </c>
      <c r="T1011" s="76"/>
    </row>
    <row r="1012" customFormat="false" ht="14.25" hidden="false" customHeight="false" outlineLevel="0" collapsed="false">
      <c r="A1012" s="130" t="s">
        <v>193</v>
      </c>
      <c r="B1012" s="131" t="s">
        <v>9</v>
      </c>
      <c r="C1012" s="131" t="n">
        <v>7</v>
      </c>
      <c r="D1012" s="132" t="n">
        <v>1900</v>
      </c>
      <c r="E1012" s="133" t="n">
        <f aca="false">N1012-F1012</f>
        <v>890</v>
      </c>
      <c r="F1012" s="132" t="n">
        <v>3800</v>
      </c>
      <c r="G1012" s="133" t="n">
        <v>2460</v>
      </c>
      <c r="H1012" s="133" t="n">
        <v>5280</v>
      </c>
      <c r="I1012" s="134" t="n">
        <v>3350</v>
      </c>
      <c r="J1012" s="136" t="n">
        <v>3550</v>
      </c>
      <c r="K1012" s="134" t="n">
        <v>4410</v>
      </c>
      <c r="L1012" s="134"/>
      <c r="M1012" s="136" t="n">
        <v>4610</v>
      </c>
      <c r="N1012" s="134" t="n">
        <v>4690</v>
      </c>
      <c r="O1012" s="136" t="n">
        <v>4890</v>
      </c>
      <c r="P1012" s="134" t="n">
        <v>5780</v>
      </c>
      <c r="Q1012" s="134"/>
      <c r="R1012" s="138" t="n">
        <v>5970</v>
      </c>
      <c r="T1012" s="76"/>
    </row>
    <row r="1013" customFormat="false" ht="12.75" hidden="false" customHeight="false" outlineLevel="0" collapsed="false">
      <c r="A1013" s="121" t="s">
        <v>194</v>
      </c>
      <c r="B1013" s="122" t="s">
        <v>9</v>
      </c>
      <c r="C1013" s="122" t="n">
        <v>14</v>
      </c>
      <c r="D1013" s="124" t="n">
        <v>2630</v>
      </c>
      <c r="E1013" s="124" t="n">
        <f aca="false">N1013-F1013</f>
        <v>890</v>
      </c>
      <c r="F1013" s="124" t="n">
        <v>5260</v>
      </c>
      <c r="G1013" s="124" t="n">
        <v>3750</v>
      </c>
      <c r="H1013" s="124" t="n">
        <v>7040</v>
      </c>
      <c r="I1013" s="125" t="n">
        <v>4640</v>
      </c>
      <c r="J1013" s="127" t="n">
        <v>5030</v>
      </c>
      <c r="K1013" s="125" t="n">
        <v>5870</v>
      </c>
      <c r="L1013" s="125"/>
      <c r="M1013" s="127" t="n">
        <v>6260</v>
      </c>
      <c r="N1013" s="125" t="n">
        <v>6150</v>
      </c>
      <c r="O1013" s="127" t="n">
        <v>6540</v>
      </c>
      <c r="P1013" s="125" t="n">
        <v>7430</v>
      </c>
      <c r="Q1013" s="125"/>
      <c r="R1013" s="129" t="n">
        <v>7820</v>
      </c>
      <c r="T1013" s="76"/>
    </row>
    <row r="1014" customFormat="false" ht="12.75" hidden="false" customHeight="false" outlineLevel="0" collapsed="false">
      <c r="A1014" s="139" t="s">
        <v>107</v>
      </c>
      <c r="B1014" s="140" t="s">
        <v>9</v>
      </c>
      <c r="C1014" s="140" t="n">
        <v>14</v>
      </c>
      <c r="D1014" s="141" t="n">
        <v>3090</v>
      </c>
      <c r="E1014" s="141" t="n">
        <f aca="false">N1014-F1014</f>
        <v>890</v>
      </c>
      <c r="F1014" s="141" t="n">
        <v>6180</v>
      </c>
      <c r="G1014" s="141" t="n">
        <v>4370</v>
      </c>
      <c r="H1014" s="141" t="n">
        <v>8430</v>
      </c>
      <c r="I1014" s="142" t="n">
        <v>5260</v>
      </c>
      <c r="J1014" s="144" t="n">
        <v>5660</v>
      </c>
      <c r="K1014" s="142" t="n">
        <v>6790</v>
      </c>
      <c r="L1014" s="142"/>
      <c r="M1014" s="144" t="n">
        <v>7190</v>
      </c>
      <c r="N1014" s="142" t="n">
        <v>7070</v>
      </c>
      <c r="O1014" s="144" t="n">
        <v>7470</v>
      </c>
      <c r="P1014" s="142" t="n">
        <v>8360</v>
      </c>
      <c r="Q1014" s="142"/>
      <c r="R1014" s="146" t="n">
        <v>8750</v>
      </c>
      <c r="T1014" s="76"/>
    </row>
    <row r="1015" customFormat="false" ht="14.25" hidden="false" customHeight="false" outlineLevel="0" collapsed="false">
      <c r="A1015" s="130" t="s">
        <v>108</v>
      </c>
      <c r="B1015" s="131" t="s">
        <v>9</v>
      </c>
      <c r="C1015" s="131" t="n">
        <v>7</v>
      </c>
      <c r="D1015" s="132" t="n">
        <v>2365</v>
      </c>
      <c r="E1015" s="133" t="n">
        <f aca="false">N1015-F1015</f>
        <v>890</v>
      </c>
      <c r="F1015" s="132" t="n">
        <v>4730</v>
      </c>
      <c r="G1015" s="133" t="n">
        <v>3090</v>
      </c>
      <c r="H1015" s="133" t="n">
        <v>6670</v>
      </c>
      <c r="I1015" s="134" t="n">
        <v>3980</v>
      </c>
      <c r="J1015" s="136" t="n">
        <v>4170</v>
      </c>
      <c r="K1015" s="134" t="n">
        <v>5340</v>
      </c>
      <c r="L1015" s="134"/>
      <c r="M1015" s="136" t="n">
        <v>5530</v>
      </c>
      <c r="N1015" s="134" t="n">
        <v>5620</v>
      </c>
      <c r="O1015" s="136" t="n">
        <v>5810</v>
      </c>
      <c r="P1015" s="134" t="n">
        <v>6700</v>
      </c>
      <c r="Q1015" s="134"/>
      <c r="R1015" s="138" t="n">
        <v>6900</v>
      </c>
      <c r="T1015" s="76"/>
    </row>
    <row r="1016" customFormat="false" ht="12.75" hidden="false" customHeight="false" outlineLevel="0" collapsed="false">
      <c r="A1016" s="170" t="s">
        <v>108</v>
      </c>
      <c r="B1016" s="171" t="s">
        <v>9</v>
      </c>
      <c r="C1016" s="171" t="n">
        <v>14</v>
      </c>
      <c r="D1016" s="172" t="n">
        <v>4325</v>
      </c>
      <c r="E1016" s="172" t="n">
        <f aca="false">N1016-F1016</f>
        <v>1190</v>
      </c>
      <c r="F1016" s="172" t="n">
        <v>8650</v>
      </c>
      <c r="G1016" s="172" t="n">
        <v>5890</v>
      </c>
      <c r="H1016" s="172" t="n">
        <v>12130</v>
      </c>
      <c r="I1016" s="197" t="n">
        <v>7080</v>
      </c>
      <c r="J1016" s="198" t="n">
        <v>7470</v>
      </c>
      <c r="K1016" s="197" t="n">
        <v>9360</v>
      </c>
      <c r="L1016" s="197"/>
      <c r="M1016" s="198" t="n">
        <v>9750</v>
      </c>
      <c r="N1016" s="197" t="n">
        <v>9840</v>
      </c>
      <c r="O1016" s="198" t="n">
        <v>10230</v>
      </c>
      <c r="P1016" s="197" t="n">
        <v>11420</v>
      </c>
      <c r="Q1016" s="197"/>
      <c r="R1016" s="201" t="n">
        <v>11810</v>
      </c>
      <c r="T1016" s="76"/>
    </row>
    <row r="1017" customFormat="false" ht="14.25" hidden="false" customHeight="false" outlineLevel="0" collapsed="false">
      <c r="A1017" s="173" t="s">
        <v>109</v>
      </c>
      <c r="B1017" s="174" t="s">
        <v>9</v>
      </c>
      <c r="C1017" s="174" t="n">
        <v>7</v>
      </c>
      <c r="D1017" s="175" t="n">
        <v>3130</v>
      </c>
      <c r="E1017" s="176" t="n">
        <f aca="false">N1017-F1017</f>
        <v>1190</v>
      </c>
      <c r="F1017" s="175" t="n">
        <v>6260</v>
      </c>
      <c r="G1017" s="176" t="n">
        <v>3970</v>
      </c>
      <c r="H1017" s="176" t="n">
        <v>8970</v>
      </c>
      <c r="I1017" s="251" t="n">
        <v>5160</v>
      </c>
      <c r="J1017" s="252" t="n">
        <v>5360</v>
      </c>
      <c r="K1017" s="251" t="n">
        <v>6970</v>
      </c>
      <c r="L1017" s="251"/>
      <c r="M1017" s="252" t="n">
        <v>7170</v>
      </c>
      <c r="N1017" s="251" t="n">
        <v>7450</v>
      </c>
      <c r="O1017" s="252" t="n">
        <v>7650</v>
      </c>
      <c r="P1017" s="251" t="n">
        <v>8840</v>
      </c>
      <c r="Q1017" s="251"/>
      <c r="R1017" s="221" t="n">
        <v>9040</v>
      </c>
      <c r="T1017" s="76"/>
    </row>
    <row r="1018" customFormat="false" ht="12.75" hidden="false" customHeight="false" outlineLevel="0" collapsed="false">
      <c r="A1018" s="170" t="s">
        <v>109</v>
      </c>
      <c r="B1018" s="171" t="s">
        <v>9</v>
      </c>
      <c r="C1018" s="171" t="n">
        <v>14</v>
      </c>
      <c r="D1018" s="172" t="n">
        <v>4150</v>
      </c>
      <c r="E1018" s="172" t="n">
        <f aca="false">N1018-F1018</f>
        <v>1190</v>
      </c>
      <c r="F1018" s="172" t="n">
        <v>8300</v>
      </c>
      <c r="G1018" s="172" t="n">
        <v>5670</v>
      </c>
      <c r="H1018" s="172" t="n">
        <v>11600</v>
      </c>
      <c r="I1018" s="197" t="n">
        <v>6860</v>
      </c>
      <c r="J1018" s="198" t="n">
        <v>7250</v>
      </c>
      <c r="K1018" s="197" t="n">
        <v>9010</v>
      </c>
      <c r="L1018" s="197"/>
      <c r="M1018" s="198" t="n">
        <v>9400</v>
      </c>
      <c r="N1018" s="197" t="n">
        <v>9490</v>
      </c>
      <c r="O1018" s="198" t="n">
        <v>9880</v>
      </c>
      <c r="P1018" s="197" t="n">
        <v>11070</v>
      </c>
      <c r="Q1018" s="197"/>
      <c r="R1018" s="201" t="n">
        <v>11460</v>
      </c>
      <c r="T1018" s="76"/>
    </row>
    <row r="1019" customFormat="false" ht="14.25" hidden="false" customHeight="false" outlineLevel="0" collapsed="false">
      <c r="A1019" s="130" t="s">
        <v>133</v>
      </c>
      <c r="B1019" s="131" t="s">
        <v>9</v>
      </c>
      <c r="C1019" s="131" t="n">
        <v>7</v>
      </c>
      <c r="D1019" s="132" t="n">
        <v>2190</v>
      </c>
      <c r="E1019" s="133" t="n">
        <f aca="false">N1019-F1019</f>
        <v>890</v>
      </c>
      <c r="F1019" s="132" t="n">
        <v>4380</v>
      </c>
      <c r="G1019" s="133" t="n">
        <v>2870</v>
      </c>
      <c r="H1019" s="133" t="n">
        <v>6140</v>
      </c>
      <c r="I1019" s="134" t="n">
        <v>3760</v>
      </c>
      <c r="J1019" s="136" t="n">
        <v>3960</v>
      </c>
      <c r="K1019" s="134" t="n">
        <v>4990</v>
      </c>
      <c r="L1019" s="134"/>
      <c r="M1019" s="136" t="n">
        <v>5180</v>
      </c>
      <c r="N1019" s="134" t="n">
        <v>5270</v>
      </c>
      <c r="O1019" s="136" t="n">
        <v>5460</v>
      </c>
      <c r="P1019" s="134" t="n">
        <v>6350</v>
      </c>
      <c r="Q1019" s="134"/>
      <c r="R1019" s="138" t="n">
        <v>6550</v>
      </c>
      <c r="T1019" s="76"/>
    </row>
    <row r="1020" customFormat="false" ht="12.75" hidden="false" customHeight="false" outlineLevel="0" collapsed="false">
      <c r="A1020" s="139" t="s">
        <v>133</v>
      </c>
      <c r="B1020" s="140" t="s">
        <v>9</v>
      </c>
      <c r="C1020" s="140" t="n">
        <v>14</v>
      </c>
      <c r="D1020" s="141" t="n">
        <v>2915</v>
      </c>
      <c r="E1020" s="141" t="n">
        <f aca="false">N1020-F1020</f>
        <v>890</v>
      </c>
      <c r="F1020" s="141" t="n">
        <v>5830</v>
      </c>
      <c r="G1020" s="141" t="n">
        <v>4160</v>
      </c>
      <c r="H1020" s="141" t="n">
        <v>7910</v>
      </c>
      <c r="I1020" s="142" t="n">
        <v>5050</v>
      </c>
      <c r="J1020" s="144" t="n">
        <v>5440</v>
      </c>
      <c r="K1020" s="142" t="n">
        <v>6440</v>
      </c>
      <c r="L1020" s="142"/>
      <c r="M1020" s="144" t="n">
        <v>6830</v>
      </c>
      <c r="N1020" s="142" t="n">
        <v>6720</v>
      </c>
      <c r="O1020" s="144" t="n">
        <v>7110</v>
      </c>
      <c r="P1020" s="142" t="n">
        <v>8000</v>
      </c>
      <c r="Q1020" s="142"/>
      <c r="R1020" s="146" t="n">
        <v>8400</v>
      </c>
      <c r="T1020" s="76"/>
    </row>
    <row r="1021" customFormat="false" ht="22.5" hidden="false" customHeight="false" outlineLevel="0" collapsed="false">
      <c r="A1021" s="130" t="s">
        <v>134</v>
      </c>
      <c r="B1021" s="131" t="s">
        <v>9</v>
      </c>
      <c r="C1021" s="131" t="n">
        <v>7</v>
      </c>
      <c r="D1021" s="132" t="n">
        <v>1900</v>
      </c>
      <c r="E1021" s="133" t="n">
        <f aca="false">N1021-F1021</f>
        <v>890</v>
      </c>
      <c r="F1021" s="132" t="n">
        <v>3800</v>
      </c>
      <c r="G1021" s="133" t="n">
        <v>2460</v>
      </c>
      <c r="H1021" s="133" t="n">
        <v>5280</v>
      </c>
      <c r="I1021" s="134" t="n">
        <v>3350</v>
      </c>
      <c r="J1021" s="136" t="n">
        <v>3550</v>
      </c>
      <c r="K1021" s="134" t="n">
        <v>4410</v>
      </c>
      <c r="L1021" s="134"/>
      <c r="M1021" s="136" t="n">
        <v>4610</v>
      </c>
      <c r="N1021" s="134" t="n">
        <v>4690</v>
      </c>
      <c r="O1021" s="136" t="n">
        <v>4890</v>
      </c>
      <c r="P1021" s="134" t="n">
        <v>5780</v>
      </c>
      <c r="Q1021" s="134"/>
      <c r="R1021" s="138" t="n">
        <v>5970</v>
      </c>
      <c r="T1021" s="76"/>
    </row>
    <row r="1022" customFormat="false" ht="12.75" hidden="false" customHeight="false" outlineLevel="0" collapsed="false">
      <c r="A1022" s="178" t="s">
        <v>135</v>
      </c>
      <c r="B1022" s="122" t="s">
        <v>9</v>
      </c>
      <c r="C1022" s="122" t="n">
        <v>14</v>
      </c>
      <c r="D1022" s="124" t="n">
        <v>2630</v>
      </c>
      <c r="E1022" s="124" t="n">
        <f aca="false">N1022-F1022</f>
        <v>890</v>
      </c>
      <c r="F1022" s="124" t="n">
        <v>5260</v>
      </c>
      <c r="G1022" s="124" t="n">
        <v>3750</v>
      </c>
      <c r="H1022" s="124" t="n">
        <v>7040</v>
      </c>
      <c r="I1022" s="125" t="n">
        <v>4640</v>
      </c>
      <c r="J1022" s="127" t="n">
        <v>5030</v>
      </c>
      <c r="K1022" s="125" t="n">
        <v>5870</v>
      </c>
      <c r="L1022" s="125"/>
      <c r="M1022" s="127" t="n">
        <v>6260</v>
      </c>
      <c r="N1022" s="125" t="n">
        <v>6150</v>
      </c>
      <c r="O1022" s="127" t="n">
        <v>6540</v>
      </c>
      <c r="P1022" s="125" t="n">
        <v>7430</v>
      </c>
      <c r="Q1022" s="125"/>
      <c r="R1022" s="129" t="n">
        <v>7820</v>
      </c>
      <c r="T1022" s="76"/>
    </row>
    <row r="1023" customFormat="false" ht="12.75" hidden="false" customHeight="false" outlineLevel="0" collapsed="false">
      <c r="A1023" s="139" t="s">
        <v>136</v>
      </c>
      <c r="B1023" s="140" t="s">
        <v>9</v>
      </c>
      <c r="C1023" s="140" t="n">
        <v>14</v>
      </c>
      <c r="D1023" s="141" t="n">
        <v>2740</v>
      </c>
      <c r="E1023" s="141" t="n">
        <f aca="false">N1023-F1023</f>
        <v>890</v>
      </c>
      <c r="F1023" s="141" t="n">
        <v>5480</v>
      </c>
      <c r="G1023" s="141" t="n">
        <v>3860</v>
      </c>
      <c r="H1023" s="141" t="n">
        <v>7380</v>
      </c>
      <c r="I1023" s="142" t="n">
        <v>4750</v>
      </c>
      <c r="J1023" s="144" t="n">
        <v>5140</v>
      </c>
      <c r="K1023" s="142" t="n">
        <v>6090</v>
      </c>
      <c r="L1023" s="142"/>
      <c r="M1023" s="144" t="n">
        <v>6480</v>
      </c>
      <c r="N1023" s="142" t="n">
        <v>6370</v>
      </c>
      <c r="O1023" s="144" t="n">
        <v>6760</v>
      </c>
      <c r="P1023" s="142" t="n">
        <v>7650</v>
      </c>
      <c r="Q1023" s="142"/>
      <c r="R1023" s="146" t="n">
        <v>8040</v>
      </c>
      <c r="T1023" s="76"/>
    </row>
    <row r="1024" customFormat="false" ht="14.25" hidden="false" customHeight="false" outlineLevel="0" collapsed="false">
      <c r="A1024" s="130" t="s">
        <v>180</v>
      </c>
      <c r="B1024" s="131" t="s">
        <v>9</v>
      </c>
      <c r="C1024" s="131" t="n">
        <v>7</v>
      </c>
      <c r="D1024" s="132" t="n">
        <v>2010</v>
      </c>
      <c r="E1024" s="133" t="n">
        <f aca="false">N1024-F1024</f>
        <v>890</v>
      </c>
      <c r="F1024" s="132" t="n">
        <v>4020</v>
      </c>
      <c r="G1024" s="133" t="n">
        <v>2570</v>
      </c>
      <c r="H1024" s="133" t="n">
        <v>5610</v>
      </c>
      <c r="I1024" s="134" t="n">
        <v>3460</v>
      </c>
      <c r="J1024" s="136" t="n">
        <v>3660</v>
      </c>
      <c r="K1024" s="134" t="n">
        <v>4630</v>
      </c>
      <c r="L1024" s="134"/>
      <c r="M1024" s="136" t="n">
        <v>4830</v>
      </c>
      <c r="N1024" s="134" t="n">
        <v>4910</v>
      </c>
      <c r="O1024" s="136" t="n">
        <v>5110</v>
      </c>
      <c r="P1024" s="134" t="n">
        <v>6000</v>
      </c>
      <c r="Q1024" s="134"/>
      <c r="R1024" s="138" t="n">
        <v>6200</v>
      </c>
      <c r="T1024" s="76"/>
    </row>
    <row r="1025" customFormat="false" ht="12.75" hidden="false" customHeight="false" outlineLevel="0" collapsed="false">
      <c r="A1025" s="121" t="s">
        <v>195</v>
      </c>
      <c r="B1025" s="122" t="s">
        <v>9</v>
      </c>
      <c r="C1025" s="122" t="n">
        <v>14</v>
      </c>
      <c r="D1025" s="124" t="n">
        <v>2850</v>
      </c>
      <c r="E1025" s="124" t="n">
        <f aca="false">N1025-F1025</f>
        <v>890</v>
      </c>
      <c r="F1025" s="124" t="n">
        <v>5700</v>
      </c>
      <c r="G1025" s="124" t="n">
        <v>3970</v>
      </c>
      <c r="H1025" s="124" t="n">
        <v>7710</v>
      </c>
      <c r="I1025" s="125" t="n">
        <v>4860</v>
      </c>
      <c r="J1025" s="127" t="n">
        <v>5260</v>
      </c>
      <c r="K1025" s="125" t="n">
        <v>6310</v>
      </c>
      <c r="L1025" s="125"/>
      <c r="M1025" s="127" t="n">
        <v>6710</v>
      </c>
      <c r="N1025" s="125" t="n">
        <v>6590</v>
      </c>
      <c r="O1025" s="127" t="n">
        <v>6990</v>
      </c>
      <c r="P1025" s="125" t="n">
        <v>7880</v>
      </c>
      <c r="Q1025" s="125"/>
      <c r="R1025" s="129" t="n">
        <v>8270</v>
      </c>
      <c r="T1025" s="76"/>
    </row>
    <row r="1026" customFormat="false" ht="12.75" hidden="false" customHeight="false" outlineLevel="0" collapsed="false">
      <c r="A1026" s="139" t="s">
        <v>140</v>
      </c>
      <c r="B1026" s="140" t="s">
        <v>9</v>
      </c>
      <c r="C1026" s="140" t="n">
        <v>14</v>
      </c>
      <c r="D1026" s="141" t="n">
        <v>2990</v>
      </c>
      <c r="E1026" s="141" t="n">
        <f aca="false">N1026-F1026</f>
        <v>890</v>
      </c>
      <c r="F1026" s="141" t="n">
        <v>5980</v>
      </c>
      <c r="G1026" s="141" t="n">
        <v>4110</v>
      </c>
      <c r="H1026" s="141" t="n">
        <v>8130</v>
      </c>
      <c r="I1026" s="142" t="n">
        <v>5000</v>
      </c>
      <c r="J1026" s="144" t="n">
        <v>5400</v>
      </c>
      <c r="K1026" s="142" t="n">
        <v>6590</v>
      </c>
      <c r="L1026" s="142"/>
      <c r="M1026" s="144" t="n">
        <v>6990</v>
      </c>
      <c r="N1026" s="142" t="n">
        <v>6870</v>
      </c>
      <c r="O1026" s="144" t="n">
        <v>7270</v>
      </c>
      <c r="P1026" s="142" t="n">
        <v>8160</v>
      </c>
      <c r="Q1026" s="142"/>
      <c r="R1026" s="146" t="n">
        <v>8550</v>
      </c>
      <c r="T1026" s="76"/>
    </row>
    <row r="1027" customFormat="false" ht="14.25" hidden="false" customHeight="false" outlineLevel="0" collapsed="false">
      <c r="A1027" s="130" t="s">
        <v>170</v>
      </c>
      <c r="B1027" s="131" t="s">
        <v>9</v>
      </c>
      <c r="C1027" s="131" t="n">
        <v>7</v>
      </c>
      <c r="D1027" s="132" t="n">
        <v>2150</v>
      </c>
      <c r="E1027" s="133" t="n">
        <f aca="false">N1027-F1027</f>
        <v>890</v>
      </c>
      <c r="F1027" s="132" t="n">
        <v>4300</v>
      </c>
      <c r="G1027" s="133" t="n">
        <v>2710</v>
      </c>
      <c r="H1027" s="133" t="n">
        <v>6030</v>
      </c>
      <c r="I1027" s="134" t="n">
        <v>3600</v>
      </c>
      <c r="J1027" s="136" t="n">
        <v>3800</v>
      </c>
      <c r="K1027" s="134" t="n">
        <v>4910</v>
      </c>
      <c r="L1027" s="134"/>
      <c r="M1027" s="136" t="n">
        <v>5110</v>
      </c>
      <c r="N1027" s="134" t="n">
        <v>5190</v>
      </c>
      <c r="O1027" s="136" t="n">
        <v>5390</v>
      </c>
      <c r="P1027" s="134" t="n">
        <v>6280</v>
      </c>
      <c r="Q1027" s="134"/>
      <c r="R1027" s="138" t="n">
        <v>6480</v>
      </c>
      <c r="T1027" s="76"/>
    </row>
    <row r="1028" customFormat="false" ht="12.75" hidden="false" customHeight="false" outlineLevel="0" collapsed="false">
      <c r="A1028" s="121" t="s">
        <v>141</v>
      </c>
      <c r="B1028" s="122" t="s">
        <v>9</v>
      </c>
      <c r="C1028" s="122" t="n">
        <v>14</v>
      </c>
      <c r="D1028" s="124" t="n">
        <v>3130</v>
      </c>
      <c r="E1028" s="124" t="n">
        <f aca="false">N1028-F1028</f>
        <v>890</v>
      </c>
      <c r="F1028" s="124" t="n">
        <v>6260</v>
      </c>
      <c r="G1028" s="124" t="n">
        <v>4250</v>
      </c>
      <c r="H1028" s="124" t="n">
        <v>8550</v>
      </c>
      <c r="I1028" s="125" t="n">
        <v>5140</v>
      </c>
      <c r="J1028" s="127" t="n">
        <v>5540</v>
      </c>
      <c r="K1028" s="125" t="n">
        <v>6870</v>
      </c>
      <c r="L1028" s="125"/>
      <c r="M1028" s="127" t="n">
        <v>7270</v>
      </c>
      <c r="N1028" s="125" t="n">
        <v>7150</v>
      </c>
      <c r="O1028" s="127" t="n">
        <v>7550</v>
      </c>
      <c r="P1028" s="125" t="n">
        <v>8440</v>
      </c>
      <c r="Q1028" s="125"/>
      <c r="R1028" s="129" t="n">
        <v>8830</v>
      </c>
      <c r="T1028" s="76"/>
    </row>
    <row r="1029" customFormat="false" ht="12.75" hidden="false" customHeight="false" outlineLevel="0" collapsed="false">
      <c r="A1029" s="139" t="s">
        <v>112</v>
      </c>
      <c r="B1029" s="140" t="s">
        <v>9</v>
      </c>
      <c r="C1029" s="140" t="n">
        <v>14</v>
      </c>
      <c r="D1029" s="141" t="n">
        <v>3550</v>
      </c>
      <c r="E1029" s="141" t="n">
        <f aca="false">N1029-F1029</f>
        <v>890</v>
      </c>
      <c r="F1029" s="141" t="n">
        <v>7100</v>
      </c>
      <c r="G1029" s="141" t="n">
        <v>4950</v>
      </c>
      <c r="H1029" s="141" t="n">
        <v>9810</v>
      </c>
      <c r="I1029" s="142" t="n">
        <v>5840</v>
      </c>
      <c r="J1029" s="144" t="n">
        <v>6240</v>
      </c>
      <c r="K1029" s="142" t="n">
        <v>7710</v>
      </c>
      <c r="L1029" s="142"/>
      <c r="M1029" s="144" t="n">
        <v>8110</v>
      </c>
      <c r="N1029" s="142" t="n">
        <v>7990</v>
      </c>
      <c r="O1029" s="144" t="n">
        <v>8390</v>
      </c>
      <c r="P1029" s="142" t="n">
        <v>9280</v>
      </c>
      <c r="Q1029" s="142"/>
      <c r="R1029" s="146" t="n">
        <v>9670</v>
      </c>
      <c r="T1029" s="76"/>
    </row>
    <row r="1030" customFormat="false" ht="14.25" hidden="false" customHeight="false" outlineLevel="0" collapsed="false">
      <c r="A1030" s="130" t="s">
        <v>113</v>
      </c>
      <c r="B1030" s="131" t="s">
        <v>9</v>
      </c>
      <c r="C1030" s="131" t="n">
        <v>7</v>
      </c>
      <c r="D1030" s="132" t="n">
        <v>2570</v>
      </c>
      <c r="E1030" s="133" t="n">
        <f aca="false">N1030-F1030</f>
        <v>890</v>
      </c>
      <c r="F1030" s="132" t="n">
        <v>5140</v>
      </c>
      <c r="G1030" s="133" t="n">
        <v>3410</v>
      </c>
      <c r="H1030" s="133" t="n">
        <v>7290</v>
      </c>
      <c r="I1030" s="134" t="n">
        <v>4300</v>
      </c>
      <c r="J1030" s="136" t="n">
        <v>4500</v>
      </c>
      <c r="K1030" s="134" t="n">
        <v>5750</v>
      </c>
      <c r="L1030" s="134"/>
      <c r="M1030" s="136" t="n">
        <v>5950</v>
      </c>
      <c r="N1030" s="134" t="n">
        <v>6030</v>
      </c>
      <c r="O1030" s="136" t="n">
        <v>6230</v>
      </c>
      <c r="P1030" s="134" t="n">
        <v>7120</v>
      </c>
      <c r="Q1030" s="134"/>
      <c r="R1030" s="138" t="n">
        <v>7320</v>
      </c>
      <c r="T1030" s="76"/>
    </row>
    <row r="1031" customFormat="false" ht="12.75" hidden="false" customHeight="false" outlineLevel="0" collapsed="false">
      <c r="A1031" s="139" t="s">
        <v>113</v>
      </c>
      <c r="B1031" s="140" t="s">
        <v>9</v>
      </c>
      <c r="C1031" s="140" t="n">
        <v>14</v>
      </c>
      <c r="D1031" s="141" t="n">
        <v>3690</v>
      </c>
      <c r="E1031" s="141" t="n">
        <f aca="false">N1031-F1031</f>
        <v>890</v>
      </c>
      <c r="F1031" s="141" t="n">
        <v>7380</v>
      </c>
      <c r="G1031" s="141" t="n">
        <v>5090</v>
      </c>
      <c r="H1031" s="141" t="n">
        <v>10230</v>
      </c>
      <c r="I1031" s="142" t="n">
        <v>5980</v>
      </c>
      <c r="J1031" s="144" t="n">
        <v>6380</v>
      </c>
      <c r="K1031" s="142" t="n">
        <v>7990</v>
      </c>
      <c r="L1031" s="142"/>
      <c r="M1031" s="144" t="n">
        <v>8390</v>
      </c>
      <c r="N1031" s="142" t="n">
        <v>8270</v>
      </c>
      <c r="O1031" s="144" t="n">
        <v>8670</v>
      </c>
      <c r="P1031" s="142" t="n">
        <v>9560</v>
      </c>
      <c r="Q1031" s="142"/>
      <c r="R1031" s="146" t="n">
        <v>9950</v>
      </c>
      <c r="T1031" s="76"/>
    </row>
    <row r="1032" customFormat="false" ht="12.75" hidden="false" customHeight="false" outlineLevel="0" collapsed="false">
      <c r="A1032" s="263" t="s">
        <v>196</v>
      </c>
      <c r="B1032" s="223"/>
      <c r="C1032" s="223"/>
      <c r="D1032" s="223"/>
      <c r="E1032" s="223"/>
      <c r="F1032" s="264"/>
      <c r="G1032" s="264"/>
      <c r="H1032" s="264"/>
      <c r="I1032" s="264"/>
      <c r="J1032" s="264"/>
      <c r="K1032" s="264"/>
      <c r="L1032" s="264"/>
      <c r="M1032" s="264"/>
      <c r="N1032" s="264"/>
      <c r="O1032" s="264"/>
      <c r="P1032" s="264"/>
      <c r="Q1032" s="264"/>
      <c r="R1032" s="265"/>
      <c r="T1032" s="76"/>
    </row>
    <row r="1033" customFormat="false" ht="12.75" hidden="false" customHeight="false" outlineLevel="0" collapsed="false">
      <c r="A1033" s="266" t="s">
        <v>197</v>
      </c>
      <c r="B1033" s="227"/>
      <c r="C1033" s="227"/>
      <c r="D1033" s="227"/>
      <c r="E1033" s="227"/>
      <c r="F1033" s="267"/>
      <c r="G1033" s="267"/>
      <c r="H1033" s="267"/>
      <c r="I1033" s="267"/>
      <c r="J1033" s="267"/>
      <c r="K1033" s="267"/>
      <c r="L1033" s="267"/>
      <c r="M1033" s="267"/>
      <c r="N1033" s="267"/>
      <c r="O1033" s="267"/>
      <c r="P1033" s="267"/>
      <c r="Q1033" s="267"/>
      <c r="R1033" s="268"/>
      <c r="T1033" s="76"/>
    </row>
    <row r="1034" customFormat="false" ht="13.5" hidden="false" customHeight="false" outlineLevel="0" collapsed="false">
      <c r="A1034" s="111" t="s">
        <v>41</v>
      </c>
      <c r="B1034" s="112"/>
      <c r="C1034" s="112"/>
      <c r="D1034" s="112"/>
      <c r="E1034" s="112"/>
      <c r="F1034" s="113"/>
      <c r="G1034" s="113"/>
      <c r="H1034" s="74" t="s">
        <v>102</v>
      </c>
      <c r="I1034" s="116" t="s">
        <v>187</v>
      </c>
      <c r="J1034" s="115" t="s">
        <v>188</v>
      </c>
      <c r="K1034" s="116" t="s">
        <v>187</v>
      </c>
      <c r="L1034" s="114" t="s">
        <v>189</v>
      </c>
      <c r="M1034" s="115" t="s">
        <v>188</v>
      </c>
      <c r="N1034" s="116" t="s">
        <v>187</v>
      </c>
      <c r="O1034" s="115" t="s">
        <v>188</v>
      </c>
      <c r="P1034" s="116" t="s">
        <v>187</v>
      </c>
      <c r="Q1034" s="114" t="s">
        <v>189</v>
      </c>
      <c r="R1034" s="115" t="s">
        <v>188</v>
      </c>
      <c r="T1034" s="76"/>
    </row>
    <row r="1035" customFormat="false" ht="14.25" hidden="false" customHeight="false" outlineLevel="0" collapsed="false">
      <c r="A1035" s="121" t="s">
        <v>105</v>
      </c>
      <c r="B1035" s="122" t="s">
        <v>10</v>
      </c>
      <c r="C1035" s="122" t="n">
        <v>9</v>
      </c>
      <c r="D1035" s="123" t="n">
        <v>2970</v>
      </c>
      <c r="E1035" s="124" t="n">
        <f aca="false">N1035-F1035</f>
        <v>890</v>
      </c>
      <c r="F1035" s="123" t="n">
        <v>5940</v>
      </c>
      <c r="G1035" s="124" t="n">
        <v>3690</v>
      </c>
      <c r="H1035" s="124" t="n">
        <v>8370</v>
      </c>
      <c r="I1035" s="125" t="n">
        <v>4580</v>
      </c>
      <c r="J1035" s="127" t="n">
        <v>5300</v>
      </c>
      <c r="K1035" s="125" t="n">
        <v>6550</v>
      </c>
      <c r="L1035" s="125"/>
      <c r="M1035" s="127" t="n">
        <v>7270</v>
      </c>
      <c r="N1035" s="125" t="n">
        <v>6830</v>
      </c>
      <c r="O1035" s="127" t="n">
        <v>7550</v>
      </c>
      <c r="P1035" s="125" t="n">
        <v>8440</v>
      </c>
      <c r="Q1035" s="125"/>
      <c r="R1035" s="129" t="n">
        <v>9160</v>
      </c>
      <c r="T1035" s="76"/>
    </row>
    <row r="1036" customFormat="false" ht="14.25" hidden="false" customHeight="false" outlineLevel="0" collapsed="false">
      <c r="A1036" s="130" t="s">
        <v>150</v>
      </c>
      <c r="B1036" s="131" t="s">
        <v>10</v>
      </c>
      <c r="C1036" s="131" t="n">
        <v>7</v>
      </c>
      <c r="D1036" s="132" t="n">
        <v>2850</v>
      </c>
      <c r="E1036" s="133" t="n">
        <f aca="false">N1036-F1036</f>
        <v>890</v>
      </c>
      <c r="F1036" s="132" t="n">
        <v>5700</v>
      </c>
      <c r="G1036" s="133" t="n">
        <v>3410</v>
      </c>
      <c r="H1036" s="133" t="n">
        <v>8130</v>
      </c>
      <c r="I1036" s="134" t="n">
        <v>4300</v>
      </c>
      <c r="J1036" s="136" t="n">
        <v>4860</v>
      </c>
      <c r="K1036" s="134" t="n">
        <v>6310</v>
      </c>
      <c r="L1036" s="134"/>
      <c r="M1036" s="136" t="n">
        <v>6870</v>
      </c>
      <c r="N1036" s="134" t="n">
        <v>6590</v>
      </c>
      <c r="O1036" s="136" t="n">
        <v>7150</v>
      </c>
      <c r="P1036" s="134" t="n">
        <v>8040</v>
      </c>
      <c r="Q1036" s="134"/>
      <c r="R1036" s="138" t="n">
        <v>8600</v>
      </c>
      <c r="T1036" s="76"/>
    </row>
    <row r="1037" customFormat="false" ht="12.75" hidden="false" customHeight="false" outlineLevel="0" collapsed="false">
      <c r="A1037" s="121" t="s">
        <v>124</v>
      </c>
      <c r="B1037" s="122" t="s">
        <v>10</v>
      </c>
      <c r="C1037" s="122" t="n">
        <v>14</v>
      </c>
      <c r="D1037" s="124" t="n">
        <v>4530</v>
      </c>
      <c r="E1037" s="124" t="n">
        <f aca="false">N1037-F1037</f>
        <v>890</v>
      </c>
      <c r="F1037" s="124" t="n">
        <v>9060</v>
      </c>
      <c r="G1037" s="124" t="n">
        <v>5650</v>
      </c>
      <c r="H1037" s="124" t="n">
        <v>12750</v>
      </c>
      <c r="I1037" s="125" t="n">
        <v>6540</v>
      </c>
      <c r="J1037" s="127" t="n">
        <v>7660</v>
      </c>
      <c r="K1037" s="125" t="n">
        <v>9670</v>
      </c>
      <c r="L1037" s="125"/>
      <c r="M1037" s="127" t="n">
        <v>10790</v>
      </c>
      <c r="N1037" s="125" t="n">
        <v>9950</v>
      </c>
      <c r="O1037" s="127" t="n">
        <v>11070</v>
      </c>
      <c r="P1037" s="125" t="n">
        <v>11960</v>
      </c>
      <c r="Q1037" s="125"/>
      <c r="R1037" s="129" t="n">
        <v>13080</v>
      </c>
      <c r="T1037" s="76"/>
    </row>
    <row r="1038" customFormat="false" ht="12.75" hidden="false" customHeight="false" outlineLevel="0" collapsed="false">
      <c r="A1038" s="139" t="s">
        <v>125</v>
      </c>
      <c r="B1038" s="140" t="s">
        <v>10</v>
      </c>
      <c r="C1038" s="140" t="n">
        <v>14</v>
      </c>
      <c r="D1038" s="141" t="n">
        <v>4140</v>
      </c>
      <c r="E1038" s="141" t="n">
        <f aca="false">N1038-F1038</f>
        <v>890</v>
      </c>
      <c r="F1038" s="141" t="n">
        <v>8280</v>
      </c>
      <c r="G1038" s="141" t="n">
        <v>5260</v>
      </c>
      <c r="H1038" s="141" t="n">
        <v>11580</v>
      </c>
      <c r="I1038" s="142" t="n">
        <v>6150</v>
      </c>
      <c r="J1038" s="144" t="n">
        <v>7190</v>
      </c>
      <c r="K1038" s="142" t="n">
        <v>8890</v>
      </c>
      <c r="L1038" s="142"/>
      <c r="M1038" s="144" t="n">
        <v>9930</v>
      </c>
      <c r="N1038" s="142" t="n">
        <v>9170</v>
      </c>
      <c r="O1038" s="144" t="n">
        <v>10210</v>
      </c>
      <c r="P1038" s="142" t="n">
        <v>11100</v>
      </c>
      <c r="Q1038" s="142"/>
      <c r="R1038" s="146" t="n">
        <v>12130</v>
      </c>
      <c r="T1038" s="76"/>
    </row>
    <row r="1039" customFormat="false" ht="14.25" hidden="false" customHeight="false" outlineLevel="0" collapsed="false">
      <c r="A1039" s="130" t="s">
        <v>190</v>
      </c>
      <c r="B1039" s="131" t="s">
        <v>10</v>
      </c>
      <c r="C1039" s="131" t="n">
        <v>7</v>
      </c>
      <c r="D1039" s="132" t="n">
        <v>2460</v>
      </c>
      <c r="E1039" s="133" t="n">
        <f aca="false">N1039-F1039</f>
        <v>890</v>
      </c>
      <c r="F1039" s="132" t="n">
        <v>4920</v>
      </c>
      <c r="G1039" s="133" t="n">
        <v>3020</v>
      </c>
      <c r="H1039" s="133" t="n">
        <v>6960</v>
      </c>
      <c r="I1039" s="134" t="n">
        <v>3910</v>
      </c>
      <c r="J1039" s="136" t="n">
        <v>4390</v>
      </c>
      <c r="K1039" s="134" t="n">
        <v>5530</v>
      </c>
      <c r="L1039" s="134"/>
      <c r="M1039" s="136" t="n">
        <v>6010</v>
      </c>
      <c r="N1039" s="134" t="n">
        <v>5810</v>
      </c>
      <c r="O1039" s="136" t="n">
        <v>6290</v>
      </c>
      <c r="P1039" s="134" t="n">
        <v>7180</v>
      </c>
      <c r="Q1039" s="134"/>
      <c r="R1039" s="138" t="n">
        <v>7650</v>
      </c>
      <c r="T1039" s="76"/>
    </row>
    <row r="1040" customFormat="false" ht="12.75" hidden="false" customHeight="false" outlineLevel="0" collapsed="false">
      <c r="A1040" s="121" t="s">
        <v>191</v>
      </c>
      <c r="B1040" s="122" t="s">
        <v>10</v>
      </c>
      <c r="C1040" s="122" t="n">
        <v>14</v>
      </c>
      <c r="D1040" s="124" t="n">
        <v>3750</v>
      </c>
      <c r="E1040" s="124" t="n">
        <f aca="false">N1040-F1040</f>
        <v>890</v>
      </c>
      <c r="F1040" s="124" t="n">
        <v>7500</v>
      </c>
      <c r="G1040" s="124" t="n">
        <v>4870</v>
      </c>
      <c r="H1040" s="124" t="n">
        <v>10400</v>
      </c>
      <c r="I1040" s="125" t="n">
        <v>5760</v>
      </c>
      <c r="J1040" s="127" t="n">
        <v>6710</v>
      </c>
      <c r="K1040" s="125" t="n">
        <v>8110</v>
      </c>
      <c r="L1040" s="125"/>
      <c r="M1040" s="127" t="n">
        <v>9060</v>
      </c>
      <c r="N1040" s="125" t="n">
        <v>8390</v>
      </c>
      <c r="O1040" s="127" t="n">
        <v>9340</v>
      </c>
      <c r="P1040" s="125" t="n">
        <v>10230</v>
      </c>
      <c r="Q1040" s="125"/>
      <c r="R1040" s="129" t="n">
        <v>11180</v>
      </c>
      <c r="T1040" s="76"/>
    </row>
    <row r="1041" customFormat="false" ht="12.75" hidden="false" customHeight="false" outlineLevel="0" collapsed="false">
      <c r="A1041" s="139" t="s">
        <v>176</v>
      </c>
      <c r="B1041" s="140" t="s">
        <v>10</v>
      </c>
      <c r="C1041" s="140" t="n">
        <v>14</v>
      </c>
      <c r="D1041" s="141" t="n">
        <v>3715</v>
      </c>
      <c r="E1041" s="141" t="n">
        <f aca="false">N1041-F1041</f>
        <v>890</v>
      </c>
      <c r="F1041" s="141" t="n">
        <v>7430</v>
      </c>
      <c r="G1041" s="141" t="n">
        <v>4840</v>
      </c>
      <c r="H1041" s="141" t="n">
        <v>10310</v>
      </c>
      <c r="I1041" s="142" t="n">
        <v>5730</v>
      </c>
      <c r="J1041" s="144" t="n">
        <v>6680</v>
      </c>
      <c r="K1041" s="142" t="n">
        <v>8040</v>
      </c>
      <c r="L1041" s="142"/>
      <c r="M1041" s="144" t="n">
        <v>8990</v>
      </c>
      <c r="N1041" s="142" t="n">
        <v>8320</v>
      </c>
      <c r="O1041" s="144" t="n">
        <v>9270</v>
      </c>
      <c r="P1041" s="142" t="n">
        <v>10160</v>
      </c>
      <c r="Q1041" s="142"/>
      <c r="R1041" s="146" t="n">
        <v>11120</v>
      </c>
      <c r="T1041" s="76"/>
    </row>
    <row r="1042" customFormat="false" ht="14.25" hidden="false" customHeight="false" outlineLevel="0" collapsed="false">
      <c r="A1042" s="130" t="s">
        <v>192</v>
      </c>
      <c r="B1042" s="131" t="s">
        <v>10</v>
      </c>
      <c r="C1042" s="131" t="n">
        <v>7</v>
      </c>
      <c r="D1042" s="132" t="n">
        <v>2430</v>
      </c>
      <c r="E1042" s="133" t="n">
        <f aca="false">N1042-F1042</f>
        <v>890</v>
      </c>
      <c r="F1042" s="132" t="n">
        <v>4860</v>
      </c>
      <c r="G1042" s="133" t="n">
        <v>2990</v>
      </c>
      <c r="H1042" s="133" t="n">
        <v>6860</v>
      </c>
      <c r="I1042" s="134" t="n">
        <v>3880</v>
      </c>
      <c r="J1042" s="136" t="n">
        <v>4360</v>
      </c>
      <c r="K1042" s="134" t="n">
        <v>5470</v>
      </c>
      <c r="L1042" s="134"/>
      <c r="M1042" s="136" t="n">
        <v>5940</v>
      </c>
      <c r="N1042" s="134" t="n">
        <v>5750</v>
      </c>
      <c r="O1042" s="136" t="n">
        <v>6220</v>
      </c>
      <c r="P1042" s="134" t="n">
        <v>7110</v>
      </c>
      <c r="Q1042" s="134"/>
      <c r="R1042" s="138" t="n">
        <v>7590</v>
      </c>
      <c r="T1042" s="76"/>
    </row>
    <row r="1043" customFormat="false" ht="12.75" hidden="false" customHeight="false" outlineLevel="0" collapsed="false">
      <c r="A1043" s="139" t="s">
        <v>192</v>
      </c>
      <c r="B1043" s="140" t="s">
        <v>10</v>
      </c>
      <c r="C1043" s="140" t="n">
        <v>14</v>
      </c>
      <c r="D1043" s="141" t="n">
        <v>3605</v>
      </c>
      <c r="E1043" s="141" t="n">
        <f aca="false">N1043-F1043</f>
        <v>890</v>
      </c>
      <c r="F1043" s="141" t="n">
        <v>7210</v>
      </c>
      <c r="G1043" s="141" t="n">
        <v>4730</v>
      </c>
      <c r="H1043" s="141" t="n">
        <v>9970</v>
      </c>
      <c r="I1043" s="142" t="n">
        <v>5620</v>
      </c>
      <c r="J1043" s="144" t="n">
        <v>6570</v>
      </c>
      <c r="K1043" s="142" t="n">
        <v>7820</v>
      </c>
      <c r="L1043" s="142"/>
      <c r="M1043" s="144" t="n">
        <v>8770</v>
      </c>
      <c r="N1043" s="142" t="n">
        <v>8100</v>
      </c>
      <c r="O1043" s="144" t="n">
        <v>9050</v>
      </c>
      <c r="P1043" s="142" t="n">
        <v>9940</v>
      </c>
      <c r="Q1043" s="142"/>
      <c r="R1043" s="146" t="n">
        <v>10890</v>
      </c>
      <c r="T1043" s="76"/>
    </row>
    <row r="1044" customFormat="false" ht="14.25" hidden="false" customHeight="false" outlineLevel="0" collapsed="false">
      <c r="A1044" s="130" t="s">
        <v>193</v>
      </c>
      <c r="B1044" s="131" t="s">
        <v>10</v>
      </c>
      <c r="C1044" s="131" t="n">
        <v>7</v>
      </c>
      <c r="D1044" s="132" t="n">
        <v>2350</v>
      </c>
      <c r="E1044" s="133" t="n">
        <f aca="false">N1044-F1044</f>
        <v>890</v>
      </c>
      <c r="F1044" s="132" t="n">
        <v>4700</v>
      </c>
      <c r="G1044" s="133" t="n">
        <v>2910</v>
      </c>
      <c r="H1044" s="133" t="n">
        <v>6620</v>
      </c>
      <c r="I1044" s="134" t="n">
        <v>3800</v>
      </c>
      <c r="J1044" s="136" t="n">
        <v>4280</v>
      </c>
      <c r="K1044" s="134" t="n">
        <v>5310</v>
      </c>
      <c r="L1044" s="134"/>
      <c r="M1044" s="136" t="n">
        <v>5780</v>
      </c>
      <c r="N1044" s="134" t="n">
        <v>5590</v>
      </c>
      <c r="O1044" s="136" t="n">
        <v>6060</v>
      </c>
      <c r="P1044" s="134" t="n">
        <v>6950</v>
      </c>
      <c r="Q1044" s="134"/>
      <c r="R1044" s="138" t="n">
        <v>7430</v>
      </c>
      <c r="T1044" s="76"/>
    </row>
    <row r="1045" customFormat="false" ht="12.75" hidden="false" customHeight="false" outlineLevel="0" collapsed="false">
      <c r="A1045" s="121" t="s">
        <v>194</v>
      </c>
      <c r="B1045" s="122" t="s">
        <v>10</v>
      </c>
      <c r="C1045" s="122" t="n">
        <v>14</v>
      </c>
      <c r="D1045" s="124" t="n">
        <v>3525</v>
      </c>
      <c r="E1045" s="124" t="n">
        <f aca="false">N1045-F1045</f>
        <v>890</v>
      </c>
      <c r="F1045" s="124" t="n">
        <v>7050</v>
      </c>
      <c r="G1045" s="124" t="n">
        <v>4650</v>
      </c>
      <c r="H1045" s="124" t="n">
        <v>9730</v>
      </c>
      <c r="I1045" s="125" t="n">
        <v>5540</v>
      </c>
      <c r="J1045" s="127" t="n">
        <v>6490</v>
      </c>
      <c r="K1045" s="125" t="n">
        <v>7660</v>
      </c>
      <c r="L1045" s="125"/>
      <c r="M1045" s="127" t="n">
        <v>8610</v>
      </c>
      <c r="N1045" s="125" t="n">
        <v>7940</v>
      </c>
      <c r="O1045" s="127" t="n">
        <v>8890</v>
      </c>
      <c r="P1045" s="125" t="n">
        <v>9780</v>
      </c>
      <c r="Q1045" s="125"/>
      <c r="R1045" s="129" t="n">
        <v>10730</v>
      </c>
      <c r="T1045" s="76"/>
    </row>
    <row r="1046" customFormat="false" ht="12.75" hidden="false" customHeight="false" outlineLevel="0" collapsed="false">
      <c r="A1046" s="139" t="s">
        <v>107</v>
      </c>
      <c r="B1046" s="140" t="s">
        <v>10</v>
      </c>
      <c r="C1046" s="140" t="n">
        <v>14</v>
      </c>
      <c r="D1046" s="141" t="n">
        <v>3990</v>
      </c>
      <c r="E1046" s="141" t="n">
        <f aca="false">N1046-F1046</f>
        <v>890</v>
      </c>
      <c r="F1046" s="141" t="n">
        <v>7980</v>
      </c>
      <c r="G1046" s="141" t="n">
        <v>5270</v>
      </c>
      <c r="H1046" s="141" t="n">
        <v>11120</v>
      </c>
      <c r="I1046" s="142" t="n">
        <v>6160</v>
      </c>
      <c r="J1046" s="144" t="n">
        <v>7110</v>
      </c>
      <c r="K1046" s="142" t="n">
        <v>8590</v>
      </c>
      <c r="L1046" s="142"/>
      <c r="M1046" s="144" t="n">
        <v>9540</v>
      </c>
      <c r="N1046" s="142" t="n">
        <v>8870</v>
      </c>
      <c r="O1046" s="144" t="n">
        <v>9820</v>
      </c>
      <c r="P1046" s="142" t="n">
        <v>10710</v>
      </c>
      <c r="Q1046" s="142"/>
      <c r="R1046" s="146" t="n">
        <v>11660</v>
      </c>
      <c r="T1046" s="76"/>
    </row>
    <row r="1047" customFormat="false" ht="14.25" hidden="false" customHeight="false" outlineLevel="0" collapsed="false">
      <c r="A1047" s="130" t="s">
        <v>108</v>
      </c>
      <c r="B1047" s="131" t="s">
        <v>10</v>
      </c>
      <c r="C1047" s="131" t="n">
        <v>7</v>
      </c>
      <c r="D1047" s="132" t="n">
        <v>2810</v>
      </c>
      <c r="E1047" s="133" t="n">
        <f aca="false">N1047-F1047</f>
        <v>890</v>
      </c>
      <c r="F1047" s="132" t="n">
        <v>5620</v>
      </c>
      <c r="G1047" s="133" t="n">
        <v>3530</v>
      </c>
      <c r="H1047" s="133" t="n">
        <v>8010</v>
      </c>
      <c r="I1047" s="134" t="n">
        <v>4420</v>
      </c>
      <c r="J1047" s="136" t="n">
        <v>4900</v>
      </c>
      <c r="K1047" s="134" t="n">
        <v>6230</v>
      </c>
      <c r="L1047" s="134"/>
      <c r="M1047" s="136" t="n">
        <v>6710</v>
      </c>
      <c r="N1047" s="134" t="n">
        <v>6510</v>
      </c>
      <c r="O1047" s="136" t="n">
        <v>6990</v>
      </c>
      <c r="P1047" s="134" t="n">
        <v>7880</v>
      </c>
      <c r="Q1047" s="134"/>
      <c r="R1047" s="138" t="n">
        <v>8360</v>
      </c>
      <c r="T1047" s="76"/>
    </row>
    <row r="1048" customFormat="false" ht="12.75" hidden="false" customHeight="false" outlineLevel="0" collapsed="false">
      <c r="A1048" s="170" t="s">
        <v>108</v>
      </c>
      <c r="B1048" s="171" t="s">
        <v>10</v>
      </c>
      <c r="C1048" s="171" t="n">
        <v>14</v>
      </c>
      <c r="D1048" s="172" t="n">
        <v>5220</v>
      </c>
      <c r="E1048" s="172" t="n">
        <f aca="false">N1048-F1048</f>
        <v>1190</v>
      </c>
      <c r="F1048" s="172" t="n">
        <v>10440</v>
      </c>
      <c r="G1048" s="172" t="n">
        <v>6780</v>
      </c>
      <c r="H1048" s="172" t="n">
        <v>14820</v>
      </c>
      <c r="I1048" s="197" t="n">
        <v>7970</v>
      </c>
      <c r="J1048" s="198" t="n">
        <v>8920</v>
      </c>
      <c r="K1048" s="197" t="n">
        <v>11150</v>
      </c>
      <c r="L1048" s="197"/>
      <c r="M1048" s="198" t="n">
        <v>12100</v>
      </c>
      <c r="N1048" s="197" t="n">
        <v>11630</v>
      </c>
      <c r="O1048" s="198" t="n">
        <v>12580</v>
      </c>
      <c r="P1048" s="197" t="n">
        <v>13770</v>
      </c>
      <c r="Q1048" s="197"/>
      <c r="R1048" s="201" t="n">
        <v>14720</v>
      </c>
      <c r="T1048" s="76"/>
    </row>
    <row r="1049" customFormat="false" ht="14.25" hidden="false" customHeight="false" outlineLevel="0" collapsed="false">
      <c r="A1049" s="173" t="s">
        <v>109</v>
      </c>
      <c r="B1049" s="174" t="s">
        <v>10</v>
      </c>
      <c r="C1049" s="174" t="n">
        <v>7</v>
      </c>
      <c r="D1049" s="175" t="n">
        <v>3580</v>
      </c>
      <c r="E1049" s="176" t="n">
        <f aca="false">N1049-F1049</f>
        <v>1190</v>
      </c>
      <c r="F1049" s="175" t="n">
        <v>7160</v>
      </c>
      <c r="G1049" s="176" t="n">
        <v>4420</v>
      </c>
      <c r="H1049" s="176" t="n">
        <v>10320</v>
      </c>
      <c r="I1049" s="251" t="n">
        <v>5610</v>
      </c>
      <c r="J1049" s="252" t="n">
        <v>6090</v>
      </c>
      <c r="K1049" s="251" t="n">
        <v>7870</v>
      </c>
      <c r="L1049" s="251"/>
      <c r="M1049" s="252" t="n">
        <v>8350</v>
      </c>
      <c r="N1049" s="251" t="n">
        <v>8350</v>
      </c>
      <c r="O1049" s="252" t="n">
        <v>8830</v>
      </c>
      <c r="P1049" s="251" t="n">
        <v>10020</v>
      </c>
      <c r="Q1049" s="251"/>
      <c r="R1049" s="221" t="n">
        <v>10490</v>
      </c>
      <c r="T1049" s="76"/>
    </row>
    <row r="1050" customFormat="false" ht="12.75" hidden="false" customHeight="false" outlineLevel="0" collapsed="false">
      <c r="A1050" s="170" t="s">
        <v>109</v>
      </c>
      <c r="B1050" s="171" t="s">
        <v>10</v>
      </c>
      <c r="C1050" s="171" t="n">
        <v>14</v>
      </c>
      <c r="D1050" s="172" t="n">
        <v>5045</v>
      </c>
      <c r="E1050" s="172" t="n">
        <f aca="false">N1050-F1050</f>
        <v>1190</v>
      </c>
      <c r="F1050" s="172" t="n">
        <v>10090</v>
      </c>
      <c r="G1050" s="172" t="n">
        <v>6570</v>
      </c>
      <c r="H1050" s="172" t="n">
        <v>14290</v>
      </c>
      <c r="I1050" s="197" t="n">
        <v>7760</v>
      </c>
      <c r="J1050" s="198" t="n">
        <v>8710</v>
      </c>
      <c r="K1050" s="197" t="n">
        <v>10800</v>
      </c>
      <c r="L1050" s="197"/>
      <c r="M1050" s="198" t="n">
        <v>11750</v>
      </c>
      <c r="N1050" s="197" t="n">
        <v>11280</v>
      </c>
      <c r="O1050" s="198" t="n">
        <v>12230</v>
      </c>
      <c r="P1050" s="197" t="n">
        <v>13420</v>
      </c>
      <c r="Q1050" s="197"/>
      <c r="R1050" s="201" t="n">
        <v>14370</v>
      </c>
      <c r="T1050" s="76"/>
    </row>
    <row r="1051" customFormat="false" ht="14.25" hidden="false" customHeight="false" outlineLevel="0" collapsed="false">
      <c r="A1051" s="130" t="s">
        <v>133</v>
      </c>
      <c r="B1051" s="131" t="s">
        <v>10</v>
      </c>
      <c r="C1051" s="131" t="n">
        <v>7</v>
      </c>
      <c r="D1051" s="132" t="n">
        <v>2635</v>
      </c>
      <c r="E1051" s="133" t="n">
        <f aca="false">N1051-F1051</f>
        <v>890</v>
      </c>
      <c r="F1051" s="132" t="n">
        <v>5270</v>
      </c>
      <c r="G1051" s="133" t="n">
        <v>3320</v>
      </c>
      <c r="H1051" s="133" t="n">
        <v>7490</v>
      </c>
      <c r="I1051" s="134" t="n">
        <v>4210</v>
      </c>
      <c r="J1051" s="136" t="n">
        <v>4680</v>
      </c>
      <c r="K1051" s="134" t="n">
        <v>5880</v>
      </c>
      <c r="L1051" s="134"/>
      <c r="M1051" s="136" t="n">
        <v>6360</v>
      </c>
      <c r="N1051" s="134" t="n">
        <v>6160</v>
      </c>
      <c r="O1051" s="136" t="n">
        <v>6640</v>
      </c>
      <c r="P1051" s="134" t="n">
        <v>7530</v>
      </c>
      <c r="Q1051" s="134"/>
      <c r="R1051" s="138" t="n">
        <v>8000</v>
      </c>
      <c r="T1051" s="76"/>
    </row>
    <row r="1052" customFormat="false" ht="12.75" hidden="false" customHeight="false" outlineLevel="0" collapsed="false">
      <c r="A1052" s="139" t="s">
        <v>133</v>
      </c>
      <c r="B1052" s="140" t="s">
        <v>10</v>
      </c>
      <c r="C1052" s="140" t="n">
        <v>14</v>
      </c>
      <c r="D1052" s="141" t="n">
        <v>3810</v>
      </c>
      <c r="E1052" s="141" t="n">
        <f aca="false">N1052-F1052</f>
        <v>890</v>
      </c>
      <c r="F1052" s="141" t="n">
        <v>7620</v>
      </c>
      <c r="G1052" s="141" t="n">
        <v>5050</v>
      </c>
      <c r="H1052" s="141" t="n">
        <v>10590</v>
      </c>
      <c r="I1052" s="142" t="n">
        <v>5940</v>
      </c>
      <c r="J1052" s="144" t="n">
        <v>6900</v>
      </c>
      <c r="K1052" s="142" t="n">
        <v>8230</v>
      </c>
      <c r="L1052" s="142"/>
      <c r="M1052" s="144" t="n">
        <v>9190</v>
      </c>
      <c r="N1052" s="142" t="n">
        <v>8510</v>
      </c>
      <c r="O1052" s="144" t="n">
        <v>9470</v>
      </c>
      <c r="P1052" s="142" t="n">
        <v>10360</v>
      </c>
      <c r="Q1052" s="142"/>
      <c r="R1052" s="146" t="n">
        <v>11310</v>
      </c>
      <c r="T1052" s="76"/>
    </row>
    <row r="1053" customFormat="false" ht="22.5" hidden="false" customHeight="false" outlineLevel="0" collapsed="false">
      <c r="A1053" s="130" t="s">
        <v>134</v>
      </c>
      <c r="B1053" s="131" t="s">
        <v>10</v>
      </c>
      <c r="C1053" s="131" t="n">
        <v>7</v>
      </c>
      <c r="D1053" s="132" t="n">
        <v>2350</v>
      </c>
      <c r="E1053" s="133" t="n">
        <f aca="false">N1053-F1053</f>
        <v>890</v>
      </c>
      <c r="F1053" s="132" t="n">
        <v>4700</v>
      </c>
      <c r="G1053" s="133" t="n">
        <v>2910</v>
      </c>
      <c r="H1053" s="133" t="n">
        <v>6620</v>
      </c>
      <c r="I1053" s="134" t="n">
        <v>3800</v>
      </c>
      <c r="J1053" s="136" t="n">
        <v>4280</v>
      </c>
      <c r="K1053" s="134" t="n">
        <v>5310</v>
      </c>
      <c r="L1053" s="134"/>
      <c r="M1053" s="136" t="n">
        <v>5780</v>
      </c>
      <c r="N1053" s="134" t="n">
        <v>5590</v>
      </c>
      <c r="O1053" s="136" t="n">
        <v>6060</v>
      </c>
      <c r="P1053" s="134" t="n">
        <v>6950</v>
      </c>
      <c r="Q1053" s="134"/>
      <c r="R1053" s="138" t="n">
        <v>7430</v>
      </c>
      <c r="T1053" s="76"/>
    </row>
    <row r="1054" customFormat="false" ht="12.75" hidden="false" customHeight="false" outlineLevel="0" collapsed="false">
      <c r="A1054" s="178" t="s">
        <v>135</v>
      </c>
      <c r="B1054" s="122" t="s">
        <v>10</v>
      </c>
      <c r="C1054" s="122" t="n">
        <v>14</v>
      </c>
      <c r="D1054" s="124" t="n">
        <v>3525</v>
      </c>
      <c r="E1054" s="124" t="n">
        <f aca="false">N1054-F1054</f>
        <v>890</v>
      </c>
      <c r="F1054" s="124" t="n">
        <v>7050</v>
      </c>
      <c r="G1054" s="124" t="n">
        <v>4650</v>
      </c>
      <c r="H1054" s="124" t="n">
        <v>9730</v>
      </c>
      <c r="I1054" s="125" t="n">
        <v>5540</v>
      </c>
      <c r="J1054" s="127" t="n">
        <v>6490</v>
      </c>
      <c r="K1054" s="125" t="n">
        <v>7660</v>
      </c>
      <c r="L1054" s="125"/>
      <c r="M1054" s="127" t="n">
        <v>8610</v>
      </c>
      <c r="N1054" s="125" t="n">
        <v>7940</v>
      </c>
      <c r="O1054" s="127" t="n">
        <v>8890</v>
      </c>
      <c r="P1054" s="125" t="n">
        <v>9780</v>
      </c>
      <c r="Q1054" s="125"/>
      <c r="R1054" s="129" t="n">
        <v>10730</v>
      </c>
      <c r="T1054" s="76"/>
    </row>
    <row r="1055" customFormat="false" ht="12.75" hidden="false" customHeight="false" outlineLevel="0" collapsed="false">
      <c r="A1055" s="139" t="s">
        <v>136</v>
      </c>
      <c r="B1055" s="140" t="s">
        <v>10</v>
      </c>
      <c r="C1055" s="140" t="n">
        <v>14</v>
      </c>
      <c r="D1055" s="141" t="n">
        <v>3635</v>
      </c>
      <c r="E1055" s="141" t="n">
        <f aca="false">N1055-F1055</f>
        <v>890</v>
      </c>
      <c r="F1055" s="141" t="n">
        <v>7270</v>
      </c>
      <c r="G1055" s="141" t="n">
        <v>4760</v>
      </c>
      <c r="H1055" s="141" t="n">
        <v>10070</v>
      </c>
      <c r="I1055" s="142" t="n">
        <v>5650</v>
      </c>
      <c r="J1055" s="144" t="n">
        <v>6600</v>
      </c>
      <c r="K1055" s="142" t="n">
        <v>7880</v>
      </c>
      <c r="L1055" s="142"/>
      <c r="M1055" s="144" t="n">
        <v>8830</v>
      </c>
      <c r="N1055" s="142" t="n">
        <v>8160</v>
      </c>
      <c r="O1055" s="144" t="n">
        <v>9110</v>
      </c>
      <c r="P1055" s="142" t="n">
        <v>10000</v>
      </c>
      <c r="Q1055" s="142"/>
      <c r="R1055" s="146" t="n">
        <v>10960</v>
      </c>
      <c r="T1055" s="76"/>
    </row>
    <row r="1056" customFormat="false" ht="14.25" hidden="false" customHeight="false" outlineLevel="0" collapsed="false">
      <c r="A1056" s="130" t="s">
        <v>180</v>
      </c>
      <c r="B1056" s="131" t="s">
        <v>10</v>
      </c>
      <c r="C1056" s="131" t="n">
        <v>7</v>
      </c>
      <c r="D1056" s="132" t="n">
        <v>2460</v>
      </c>
      <c r="E1056" s="133" t="n">
        <f aca="false">N1056-F1056</f>
        <v>890</v>
      </c>
      <c r="F1056" s="132" t="n">
        <v>4920</v>
      </c>
      <c r="G1056" s="133" t="n">
        <v>3020</v>
      </c>
      <c r="H1056" s="133" t="n">
        <v>6960</v>
      </c>
      <c r="I1056" s="134" t="n">
        <v>3910</v>
      </c>
      <c r="J1056" s="136" t="n">
        <v>4390</v>
      </c>
      <c r="K1056" s="134" t="n">
        <v>5530</v>
      </c>
      <c r="L1056" s="134"/>
      <c r="M1056" s="136" t="n">
        <v>6010</v>
      </c>
      <c r="N1056" s="134" t="n">
        <v>5810</v>
      </c>
      <c r="O1056" s="136" t="n">
        <v>6290</v>
      </c>
      <c r="P1056" s="134" t="n">
        <v>7180</v>
      </c>
      <c r="Q1056" s="134"/>
      <c r="R1056" s="138" t="n">
        <v>7650</v>
      </c>
      <c r="T1056" s="76"/>
    </row>
    <row r="1057" customFormat="false" ht="12.75" hidden="false" customHeight="false" outlineLevel="0" collapsed="false">
      <c r="A1057" s="121" t="s">
        <v>195</v>
      </c>
      <c r="B1057" s="122" t="s">
        <v>10</v>
      </c>
      <c r="C1057" s="122" t="n">
        <v>14</v>
      </c>
      <c r="D1057" s="124" t="n">
        <v>3750</v>
      </c>
      <c r="E1057" s="124" t="n">
        <f aca="false">N1057-F1057</f>
        <v>890</v>
      </c>
      <c r="F1057" s="124" t="n">
        <v>7500</v>
      </c>
      <c r="G1057" s="124" t="n">
        <v>4870</v>
      </c>
      <c r="H1057" s="124" t="n">
        <v>10400</v>
      </c>
      <c r="I1057" s="125" t="n">
        <v>5760</v>
      </c>
      <c r="J1057" s="127" t="n">
        <v>6710</v>
      </c>
      <c r="K1057" s="125" t="n">
        <v>8110</v>
      </c>
      <c r="L1057" s="125"/>
      <c r="M1057" s="127" t="n">
        <v>9060</v>
      </c>
      <c r="N1057" s="125" t="n">
        <v>8390</v>
      </c>
      <c r="O1057" s="127" t="n">
        <v>9340</v>
      </c>
      <c r="P1057" s="125" t="n">
        <v>10230</v>
      </c>
      <c r="Q1057" s="125"/>
      <c r="R1057" s="129" t="n">
        <v>11180</v>
      </c>
      <c r="T1057" s="76"/>
    </row>
    <row r="1058" customFormat="false" ht="12.75" hidden="false" customHeight="false" outlineLevel="0" collapsed="false">
      <c r="A1058" s="139" t="s">
        <v>140</v>
      </c>
      <c r="B1058" s="140" t="s">
        <v>10</v>
      </c>
      <c r="C1058" s="140" t="n">
        <v>14</v>
      </c>
      <c r="D1058" s="141" t="n">
        <v>3890</v>
      </c>
      <c r="E1058" s="141" t="n">
        <f aca="false">N1058-F1058</f>
        <v>890</v>
      </c>
      <c r="F1058" s="141" t="n">
        <v>7780</v>
      </c>
      <c r="G1058" s="141" t="n">
        <v>5010</v>
      </c>
      <c r="H1058" s="141" t="n">
        <v>10820</v>
      </c>
      <c r="I1058" s="142" t="n">
        <v>5900</v>
      </c>
      <c r="J1058" s="144" t="n">
        <v>6850</v>
      </c>
      <c r="K1058" s="142" t="n">
        <v>8390</v>
      </c>
      <c r="L1058" s="142"/>
      <c r="M1058" s="144" t="n">
        <v>9340</v>
      </c>
      <c r="N1058" s="142" t="n">
        <v>8670</v>
      </c>
      <c r="O1058" s="144" t="n">
        <v>9620</v>
      </c>
      <c r="P1058" s="142" t="n">
        <v>10510</v>
      </c>
      <c r="Q1058" s="142"/>
      <c r="R1058" s="146" t="n">
        <v>11460</v>
      </c>
      <c r="T1058" s="76"/>
    </row>
    <row r="1059" customFormat="false" ht="14.25" hidden="false" customHeight="false" outlineLevel="0" collapsed="false">
      <c r="A1059" s="130" t="s">
        <v>170</v>
      </c>
      <c r="B1059" s="131" t="s">
        <v>10</v>
      </c>
      <c r="C1059" s="131" t="n">
        <v>7</v>
      </c>
      <c r="D1059" s="132" t="n">
        <v>2600</v>
      </c>
      <c r="E1059" s="133" t="n">
        <f aca="false">N1059-F1059</f>
        <v>890</v>
      </c>
      <c r="F1059" s="132" t="n">
        <v>5200</v>
      </c>
      <c r="G1059" s="133" t="n">
        <v>3160</v>
      </c>
      <c r="H1059" s="133" t="n">
        <v>7380</v>
      </c>
      <c r="I1059" s="134" t="n">
        <v>4050</v>
      </c>
      <c r="J1059" s="136" t="n">
        <v>4530</v>
      </c>
      <c r="K1059" s="134" t="n">
        <v>5810</v>
      </c>
      <c r="L1059" s="134"/>
      <c r="M1059" s="136" t="n">
        <v>6290</v>
      </c>
      <c r="N1059" s="134" t="n">
        <v>6090</v>
      </c>
      <c r="O1059" s="136" t="n">
        <v>6570</v>
      </c>
      <c r="P1059" s="134" t="n">
        <v>7460</v>
      </c>
      <c r="Q1059" s="134"/>
      <c r="R1059" s="138" t="n">
        <v>7930</v>
      </c>
      <c r="T1059" s="76"/>
    </row>
    <row r="1060" customFormat="false" ht="12.75" hidden="false" customHeight="false" outlineLevel="0" collapsed="false">
      <c r="A1060" s="121" t="s">
        <v>141</v>
      </c>
      <c r="B1060" s="122" t="s">
        <v>10</v>
      </c>
      <c r="C1060" s="122" t="n">
        <v>14</v>
      </c>
      <c r="D1060" s="124" t="n">
        <v>4030</v>
      </c>
      <c r="E1060" s="124" t="n">
        <f aca="false">N1060-F1060</f>
        <v>890</v>
      </c>
      <c r="F1060" s="124" t="n">
        <v>8060</v>
      </c>
      <c r="G1060" s="124" t="n">
        <v>5150</v>
      </c>
      <c r="H1060" s="124" t="n">
        <v>11240</v>
      </c>
      <c r="I1060" s="125" t="n">
        <v>6040</v>
      </c>
      <c r="J1060" s="127" t="n">
        <v>6990</v>
      </c>
      <c r="K1060" s="125" t="n">
        <v>8670</v>
      </c>
      <c r="L1060" s="125"/>
      <c r="M1060" s="127" t="n">
        <v>9620</v>
      </c>
      <c r="N1060" s="125" t="n">
        <v>8950</v>
      </c>
      <c r="O1060" s="127" t="n">
        <v>9900</v>
      </c>
      <c r="P1060" s="125" t="n">
        <v>10790</v>
      </c>
      <c r="Q1060" s="125"/>
      <c r="R1060" s="129" t="n">
        <v>11740</v>
      </c>
      <c r="T1060" s="76"/>
    </row>
    <row r="1061" customFormat="false" ht="12.75" hidden="false" customHeight="false" outlineLevel="0" collapsed="false">
      <c r="A1061" s="139" t="s">
        <v>112</v>
      </c>
      <c r="B1061" s="140" t="s">
        <v>10</v>
      </c>
      <c r="C1061" s="140" t="n">
        <v>14</v>
      </c>
      <c r="D1061" s="141" t="n">
        <v>4450</v>
      </c>
      <c r="E1061" s="141" t="n">
        <f aca="false">N1061-F1061</f>
        <v>890</v>
      </c>
      <c r="F1061" s="141" t="n">
        <v>8900</v>
      </c>
      <c r="G1061" s="141" t="n">
        <v>5850</v>
      </c>
      <c r="H1061" s="141" t="n">
        <v>12500</v>
      </c>
      <c r="I1061" s="142" t="n">
        <v>6740</v>
      </c>
      <c r="J1061" s="144" t="n">
        <v>7690</v>
      </c>
      <c r="K1061" s="142" t="n">
        <v>9510</v>
      </c>
      <c r="L1061" s="142"/>
      <c r="M1061" s="144" t="n">
        <v>10460</v>
      </c>
      <c r="N1061" s="142" t="n">
        <v>9790</v>
      </c>
      <c r="O1061" s="144" t="n">
        <v>10740</v>
      </c>
      <c r="P1061" s="142" t="n">
        <v>11630</v>
      </c>
      <c r="Q1061" s="142"/>
      <c r="R1061" s="146" t="n">
        <v>12580</v>
      </c>
      <c r="T1061" s="76"/>
    </row>
    <row r="1062" customFormat="false" ht="14.25" hidden="false" customHeight="false" outlineLevel="0" collapsed="false">
      <c r="A1062" s="130" t="s">
        <v>113</v>
      </c>
      <c r="B1062" s="131" t="s">
        <v>10</v>
      </c>
      <c r="C1062" s="131" t="n">
        <v>7</v>
      </c>
      <c r="D1062" s="132" t="n">
        <v>3020</v>
      </c>
      <c r="E1062" s="133" t="n">
        <f aca="false">N1062-F1062</f>
        <v>890</v>
      </c>
      <c r="F1062" s="132" t="n">
        <v>6040</v>
      </c>
      <c r="G1062" s="133" t="n">
        <v>3860</v>
      </c>
      <c r="H1062" s="133" t="n">
        <v>8640</v>
      </c>
      <c r="I1062" s="134" t="n">
        <v>4750</v>
      </c>
      <c r="J1062" s="136" t="n">
        <v>5230</v>
      </c>
      <c r="K1062" s="134" t="n">
        <v>6650</v>
      </c>
      <c r="L1062" s="134"/>
      <c r="M1062" s="136" t="n">
        <v>7130</v>
      </c>
      <c r="N1062" s="134" t="n">
        <v>6930</v>
      </c>
      <c r="O1062" s="136" t="n">
        <v>7410</v>
      </c>
      <c r="P1062" s="134" t="n">
        <v>8300</v>
      </c>
      <c r="Q1062" s="134"/>
      <c r="R1062" s="138" t="n">
        <v>8770</v>
      </c>
      <c r="T1062" s="76"/>
    </row>
    <row r="1063" customFormat="false" ht="12.75" hidden="false" customHeight="false" outlineLevel="0" collapsed="false">
      <c r="A1063" s="139" t="s">
        <v>113</v>
      </c>
      <c r="B1063" s="140" t="s">
        <v>10</v>
      </c>
      <c r="C1063" s="140" t="n">
        <v>14</v>
      </c>
      <c r="D1063" s="141" t="n">
        <v>4590</v>
      </c>
      <c r="E1063" s="141" t="n">
        <f aca="false">N1063-F1063</f>
        <v>890</v>
      </c>
      <c r="F1063" s="141" t="n">
        <v>9180</v>
      </c>
      <c r="G1063" s="141" t="n">
        <v>5990</v>
      </c>
      <c r="H1063" s="141" t="n">
        <v>12920</v>
      </c>
      <c r="I1063" s="142" t="n">
        <v>6880</v>
      </c>
      <c r="J1063" s="144" t="n">
        <v>7830</v>
      </c>
      <c r="K1063" s="142" t="n">
        <v>9790</v>
      </c>
      <c r="L1063" s="142"/>
      <c r="M1063" s="144" t="n">
        <v>10740</v>
      </c>
      <c r="N1063" s="142" t="n">
        <v>10070</v>
      </c>
      <c r="O1063" s="144" t="n">
        <v>11020</v>
      </c>
      <c r="P1063" s="142" t="n">
        <v>11910</v>
      </c>
      <c r="Q1063" s="142"/>
      <c r="R1063" s="146" t="n">
        <v>12860</v>
      </c>
      <c r="T1063" s="76"/>
    </row>
    <row r="1064" customFormat="false" ht="12.75" hidden="false" customHeight="false" outlineLevel="0" collapsed="false">
      <c r="A1064" s="263" t="s">
        <v>196</v>
      </c>
      <c r="B1064" s="223"/>
      <c r="C1064" s="223"/>
      <c r="D1064" s="223"/>
      <c r="E1064" s="223"/>
      <c r="F1064" s="264"/>
      <c r="G1064" s="264"/>
      <c r="H1064" s="264"/>
      <c r="I1064" s="264"/>
      <c r="J1064" s="264"/>
      <c r="K1064" s="264"/>
      <c r="L1064" s="264"/>
      <c r="M1064" s="264"/>
      <c r="N1064" s="264"/>
      <c r="O1064" s="264"/>
      <c r="P1064" s="264"/>
      <c r="Q1064" s="264"/>
      <c r="R1064" s="265"/>
      <c r="T1064" s="76"/>
    </row>
    <row r="1065" customFormat="false" ht="12.75" hidden="false" customHeight="false" outlineLevel="0" collapsed="false">
      <c r="A1065" s="266" t="s">
        <v>197</v>
      </c>
      <c r="B1065" s="227"/>
      <c r="C1065" s="227"/>
      <c r="D1065" s="227"/>
      <c r="E1065" s="227"/>
      <c r="F1065" s="267"/>
      <c r="G1065" s="267"/>
      <c r="H1065" s="267"/>
      <c r="I1065" s="267"/>
      <c r="J1065" s="267"/>
      <c r="K1065" s="267"/>
      <c r="L1065" s="267"/>
      <c r="M1065" s="267"/>
      <c r="N1065" s="267"/>
      <c r="O1065" s="267"/>
      <c r="P1065" s="267"/>
      <c r="Q1065" s="267"/>
      <c r="R1065" s="268"/>
      <c r="T1065" s="76"/>
    </row>
    <row r="1066" customFormat="false" ht="13.5" hidden="false" customHeight="false" outlineLevel="0" collapsed="false">
      <c r="A1066" s="111" t="s">
        <v>44</v>
      </c>
      <c r="B1066" s="112"/>
      <c r="C1066" s="112"/>
      <c r="D1066" s="112"/>
      <c r="E1066" s="112"/>
      <c r="F1066" s="113"/>
      <c r="G1066" s="113"/>
      <c r="H1066" s="74" t="s">
        <v>102</v>
      </c>
      <c r="I1066" s="167" t="s">
        <v>198</v>
      </c>
      <c r="J1066" s="167"/>
      <c r="K1066" s="116" t="s">
        <v>147</v>
      </c>
      <c r="L1066" s="114" t="s">
        <v>199</v>
      </c>
      <c r="M1066" s="115" t="s">
        <v>200</v>
      </c>
      <c r="N1066" s="167" t="s">
        <v>198</v>
      </c>
      <c r="O1066" s="167"/>
      <c r="P1066" s="116" t="s">
        <v>147</v>
      </c>
      <c r="Q1066" s="114" t="s">
        <v>199</v>
      </c>
      <c r="R1066" s="115" t="s">
        <v>200</v>
      </c>
      <c r="T1066" s="76"/>
    </row>
    <row r="1067" customFormat="false" ht="14.25" hidden="false" customHeight="false" outlineLevel="0" collapsed="false">
      <c r="A1067" s="121" t="s">
        <v>105</v>
      </c>
      <c r="B1067" s="122" t="s">
        <v>9</v>
      </c>
      <c r="C1067" s="122" t="n">
        <v>9</v>
      </c>
      <c r="D1067" s="123" t="n">
        <v>2505</v>
      </c>
      <c r="E1067" s="124" t="n">
        <f aca="false">N1067-F1067</f>
        <v>890</v>
      </c>
      <c r="F1067" s="123" t="n">
        <v>5010</v>
      </c>
      <c r="G1067" s="124" t="n">
        <v>3230</v>
      </c>
      <c r="H1067" s="124" t="n">
        <v>7290</v>
      </c>
      <c r="I1067" s="168" t="n">
        <v>4120</v>
      </c>
      <c r="J1067" s="168"/>
      <c r="K1067" s="125" t="n">
        <v>5010</v>
      </c>
      <c r="L1067" s="125"/>
      <c r="M1067" s="127" t="n">
        <v>5190</v>
      </c>
      <c r="N1067" s="168" t="n">
        <v>5900</v>
      </c>
      <c r="O1067" s="168"/>
      <c r="P1067" s="125" t="n">
        <v>6790</v>
      </c>
      <c r="Q1067" s="125"/>
      <c r="R1067" s="129" t="n">
        <v>6970</v>
      </c>
      <c r="T1067" s="76"/>
    </row>
    <row r="1068" customFormat="false" ht="14.25" hidden="false" customHeight="false" outlineLevel="0" collapsed="false">
      <c r="A1068" s="130" t="s">
        <v>150</v>
      </c>
      <c r="B1068" s="131" t="s">
        <v>9</v>
      </c>
      <c r="C1068" s="131" t="n">
        <v>7</v>
      </c>
      <c r="D1068" s="132" t="n">
        <v>2630</v>
      </c>
      <c r="E1068" s="133" t="n">
        <f aca="false">N1068-F1068</f>
        <v>890</v>
      </c>
      <c r="F1068" s="132" t="n">
        <v>5260</v>
      </c>
      <c r="G1068" s="133" t="n">
        <v>3190</v>
      </c>
      <c r="H1068" s="133" t="n">
        <v>7710</v>
      </c>
      <c r="I1068" s="169" t="n">
        <v>4080</v>
      </c>
      <c r="J1068" s="169"/>
      <c r="K1068" s="134" t="n">
        <v>4970</v>
      </c>
      <c r="L1068" s="134"/>
      <c r="M1068" s="136" t="n">
        <v>5110</v>
      </c>
      <c r="N1068" s="169" t="n">
        <v>6150</v>
      </c>
      <c r="O1068" s="169"/>
      <c r="P1068" s="134" t="n">
        <v>7040</v>
      </c>
      <c r="Q1068" s="134"/>
      <c r="R1068" s="138" t="n">
        <v>7180</v>
      </c>
      <c r="T1068" s="76"/>
    </row>
    <row r="1069" customFormat="false" ht="12.75" hidden="false" customHeight="false" outlineLevel="0" collapsed="false">
      <c r="A1069" s="121" t="s">
        <v>124</v>
      </c>
      <c r="B1069" s="122" t="s">
        <v>9</v>
      </c>
      <c r="C1069" s="122" t="n">
        <v>14</v>
      </c>
      <c r="D1069" s="124" t="n">
        <v>4085</v>
      </c>
      <c r="E1069" s="124" t="n">
        <f aca="false">N1069-F1069</f>
        <v>890</v>
      </c>
      <c r="F1069" s="124" t="n">
        <v>8170</v>
      </c>
      <c r="G1069" s="124" t="n">
        <v>5210</v>
      </c>
      <c r="H1069" s="124" t="n">
        <v>11910</v>
      </c>
      <c r="I1069" s="168" t="n">
        <v>6100</v>
      </c>
      <c r="J1069" s="168"/>
      <c r="K1069" s="125" t="n">
        <v>6990</v>
      </c>
      <c r="L1069" s="125"/>
      <c r="M1069" s="127" t="n">
        <v>7270</v>
      </c>
      <c r="N1069" s="168" t="n">
        <v>9060</v>
      </c>
      <c r="O1069" s="168"/>
      <c r="P1069" s="125" t="n">
        <v>9950</v>
      </c>
      <c r="Q1069" s="125"/>
      <c r="R1069" s="129" t="n">
        <v>10230</v>
      </c>
      <c r="T1069" s="76"/>
    </row>
    <row r="1070" customFormat="false" ht="12.75" hidden="false" customHeight="false" outlineLevel="0" collapsed="false">
      <c r="A1070" s="139" t="s">
        <v>125</v>
      </c>
      <c r="B1070" s="140" t="s">
        <v>9</v>
      </c>
      <c r="C1070" s="140" t="n">
        <v>14</v>
      </c>
      <c r="D1070" s="141" t="n">
        <v>3720</v>
      </c>
      <c r="E1070" s="141" t="n">
        <f aca="false">N1070-F1070</f>
        <v>890</v>
      </c>
      <c r="F1070" s="141" t="n">
        <v>7440</v>
      </c>
      <c r="G1070" s="141" t="n">
        <v>4840</v>
      </c>
      <c r="H1070" s="141" t="n">
        <v>10820</v>
      </c>
      <c r="I1070" s="141" t="n">
        <v>5730</v>
      </c>
      <c r="J1070" s="141"/>
      <c r="K1070" s="142" t="n">
        <v>6620</v>
      </c>
      <c r="L1070" s="142"/>
      <c r="M1070" s="144" t="n">
        <v>6900</v>
      </c>
      <c r="N1070" s="141" t="n">
        <v>8330</v>
      </c>
      <c r="O1070" s="141"/>
      <c r="P1070" s="142" t="n">
        <v>9220</v>
      </c>
      <c r="Q1070" s="142"/>
      <c r="R1070" s="146" t="n">
        <v>9500</v>
      </c>
      <c r="T1070" s="76"/>
    </row>
    <row r="1071" customFormat="false" ht="14.25" hidden="false" customHeight="false" outlineLevel="0" collapsed="false">
      <c r="A1071" s="147" t="s">
        <v>126</v>
      </c>
      <c r="B1071" s="131" t="s">
        <v>9</v>
      </c>
      <c r="C1071" s="131" t="n">
        <v>7</v>
      </c>
      <c r="D1071" s="132" t="n">
        <v>2265</v>
      </c>
      <c r="E1071" s="133" t="n">
        <f aca="false">N1071-F1071</f>
        <v>890</v>
      </c>
      <c r="F1071" s="132" t="n">
        <v>4530</v>
      </c>
      <c r="G1071" s="133" t="n">
        <v>2830</v>
      </c>
      <c r="H1071" s="133" t="n">
        <v>6620</v>
      </c>
      <c r="I1071" s="169" t="n">
        <v>3720</v>
      </c>
      <c r="J1071" s="169"/>
      <c r="K1071" s="134" t="n">
        <v>4610</v>
      </c>
      <c r="L1071" s="134"/>
      <c r="M1071" s="136" t="n">
        <v>4750</v>
      </c>
      <c r="N1071" s="169" t="n">
        <v>5420</v>
      </c>
      <c r="O1071" s="169"/>
      <c r="P1071" s="134" t="n">
        <v>6310</v>
      </c>
      <c r="Q1071" s="134"/>
      <c r="R1071" s="138" t="n">
        <v>6450</v>
      </c>
      <c r="T1071" s="76"/>
    </row>
    <row r="1072" customFormat="false" ht="12.75" hidden="false" customHeight="false" outlineLevel="0" collapsed="false">
      <c r="A1072" s="121" t="s">
        <v>127</v>
      </c>
      <c r="B1072" s="122" t="s">
        <v>9</v>
      </c>
      <c r="C1072" s="122" t="n">
        <v>14</v>
      </c>
      <c r="D1072" s="124" t="n">
        <v>3355</v>
      </c>
      <c r="E1072" s="124" t="n">
        <f aca="false">N1072-F1072</f>
        <v>890</v>
      </c>
      <c r="F1072" s="124" t="n">
        <v>6710</v>
      </c>
      <c r="G1072" s="124" t="n">
        <v>4480</v>
      </c>
      <c r="H1072" s="124" t="n">
        <v>9730</v>
      </c>
      <c r="I1072" s="168" t="n">
        <v>5370</v>
      </c>
      <c r="J1072" s="168"/>
      <c r="K1072" s="125" t="n">
        <v>6260</v>
      </c>
      <c r="L1072" s="125"/>
      <c r="M1072" s="127" t="n">
        <v>6540</v>
      </c>
      <c r="N1072" s="168" t="n">
        <v>7600</v>
      </c>
      <c r="O1072" s="168"/>
      <c r="P1072" s="125" t="n">
        <v>8490</v>
      </c>
      <c r="Q1072" s="125"/>
      <c r="R1072" s="129" t="n">
        <v>8770</v>
      </c>
      <c r="T1072" s="76"/>
    </row>
    <row r="1073" customFormat="false" ht="12.75" hidden="false" customHeight="false" outlineLevel="0" collapsed="false">
      <c r="A1073" s="139" t="s">
        <v>107</v>
      </c>
      <c r="B1073" s="140" t="s">
        <v>9</v>
      </c>
      <c r="C1073" s="140" t="n">
        <v>14</v>
      </c>
      <c r="D1073" s="141" t="n">
        <v>3705</v>
      </c>
      <c r="E1073" s="141" t="n">
        <f aca="false">N1073-F1073</f>
        <v>890</v>
      </c>
      <c r="F1073" s="141" t="n">
        <v>7410</v>
      </c>
      <c r="G1073" s="141" t="n">
        <v>4830</v>
      </c>
      <c r="H1073" s="141" t="n">
        <v>10770</v>
      </c>
      <c r="I1073" s="141" t="n">
        <v>5720</v>
      </c>
      <c r="J1073" s="141"/>
      <c r="K1073" s="142" t="n">
        <v>6610</v>
      </c>
      <c r="L1073" s="142"/>
      <c r="M1073" s="144" t="n">
        <v>6890</v>
      </c>
      <c r="N1073" s="141" t="n">
        <v>8300</v>
      </c>
      <c r="O1073" s="141"/>
      <c r="P1073" s="142" t="n">
        <v>9190</v>
      </c>
      <c r="Q1073" s="142"/>
      <c r="R1073" s="146" t="n">
        <v>9470</v>
      </c>
      <c r="T1073" s="76"/>
    </row>
    <row r="1074" customFormat="false" ht="14.25" hidden="false" customHeight="false" outlineLevel="0" collapsed="false">
      <c r="A1074" s="130" t="s">
        <v>108</v>
      </c>
      <c r="B1074" s="131" t="s">
        <v>9</v>
      </c>
      <c r="C1074" s="131" t="n">
        <v>7</v>
      </c>
      <c r="D1074" s="132" t="n">
        <v>2610</v>
      </c>
      <c r="E1074" s="133" t="n">
        <f aca="false">N1074-F1074</f>
        <v>890</v>
      </c>
      <c r="F1074" s="132" t="n">
        <v>5220</v>
      </c>
      <c r="G1074" s="133" t="n">
        <v>3170</v>
      </c>
      <c r="H1074" s="133" t="n">
        <v>7670</v>
      </c>
      <c r="I1074" s="169" t="n">
        <v>4060</v>
      </c>
      <c r="J1074" s="169"/>
      <c r="K1074" s="134" t="n">
        <v>4950</v>
      </c>
      <c r="L1074" s="134"/>
      <c r="M1074" s="136" t="n">
        <v>5090</v>
      </c>
      <c r="N1074" s="169" t="n">
        <v>6110</v>
      </c>
      <c r="O1074" s="169"/>
      <c r="P1074" s="134" t="n">
        <v>7000</v>
      </c>
      <c r="Q1074" s="134"/>
      <c r="R1074" s="138" t="n">
        <v>7140</v>
      </c>
      <c r="T1074" s="76"/>
    </row>
    <row r="1075" customFormat="false" ht="12.75" hidden="false" customHeight="false" outlineLevel="0" collapsed="false">
      <c r="A1075" s="170" t="s">
        <v>108</v>
      </c>
      <c r="B1075" s="171" t="s">
        <v>9</v>
      </c>
      <c r="C1075" s="171" t="n">
        <v>14</v>
      </c>
      <c r="D1075" s="172" t="n">
        <v>4760</v>
      </c>
      <c r="E1075" s="172" t="n">
        <f aca="false">N1075-F1075</f>
        <v>1190</v>
      </c>
      <c r="F1075" s="172" t="n">
        <v>9520</v>
      </c>
      <c r="G1075" s="172" t="n">
        <v>5880</v>
      </c>
      <c r="H1075" s="172" t="n">
        <v>13940</v>
      </c>
      <c r="I1075" s="172" t="n">
        <v>7070</v>
      </c>
      <c r="J1075" s="172"/>
      <c r="K1075" s="197" t="n">
        <v>8260</v>
      </c>
      <c r="L1075" s="197"/>
      <c r="M1075" s="198" t="n">
        <v>8540</v>
      </c>
      <c r="N1075" s="172" t="n">
        <v>10710</v>
      </c>
      <c r="O1075" s="172"/>
      <c r="P1075" s="197" t="n">
        <v>11900</v>
      </c>
      <c r="Q1075" s="197"/>
      <c r="R1075" s="201" t="n">
        <v>12180</v>
      </c>
      <c r="T1075" s="76"/>
    </row>
    <row r="1076" customFormat="false" ht="14.25" hidden="false" customHeight="false" outlineLevel="0" collapsed="false">
      <c r="A1076" s="173" t="s">
        <v>109</v>
      </c>
      <c r="B1076" s="174" t="s">
        <v>9</v>
      </c>
      <c r="C1076" s="174" t="n">
        <v>7</v>
      </c>
      <c r="D1076" s="175" t="n">
        <v>3320</v>
      </c>
      <c r="E1076" s="176" t="n">
        <f aca="false">N1076-F1076</f>
        <v>1190</v>
      </c>
      <c r="F1076" s="175" t="n">
        <v>6640</v>
      </c>
      <c r="G1076" s="176" t="n">
        <v>3880</v>
      </c>
      <c r="H1076" s="176" t="n">
        <v>9790</v>
      </c>
      <c r="I1076" s="177" t="n">
        <v>5070</v>
      </c>
      <c r="J1076" s="177"/>
      <c r="K1076" s="251" t="n">
        <v>6260</v>
      </c>
      <c r="L1076" s="251"/>
      <c r="M1076" s="252" t="n">
        <v>6400</v>
      </c>
      <c r="N1076" s="177" t="n">
        <v>7830</v>
      </c>
      <c r="O1076" s="177"/>
      <c r="P1076" s="251" t="n">
        <v>9020</v>
      </c>
      <c r="Q1076" s="251"/>
      <c r="R1076" s="221" t="n">
        <v>9160</v>
      </c>
      <c r="T1076" s="76"/>
    </row>
    <row r="1077" customFormat="false" ht="12.75" hidden="false" customHeight="false" outlineLevel="0" collapsed="false">
      <c r="A1077" s="170" t="s">
        <v>109</v>
      </c>
      <c r="B1077" s="171" t="s">
        <v>9</v>
      </c>
      <c r="C1077" s="171" t="n">
        <v>14</v>
      </c>
      <c r="D1077" s="172" t="n">
        <v>4775</v>
      </c>
      <c r="E1077" s="172" t="n">
        <f aca="false">N1077-F1077</f>
        <v>1190</v>
      </c>
      <c r="F1077" s="172" t="n">
        <v>9550</v>
      </c>
      <c r="G1077" s="172" t="n">
        <v>5900</v>
      </c>
      <c r="H1077" s="172" t="n">
        <v>13990</v>
      </c>
      <c r="I1077" s="172" t="n">
        <v>7090</v>
      </c>
      <c r="J1077" s="172"/>
      <c r="K1077" s="197" t="n">
        <v>8280</v>
      </c>
      <c r="L1077" s="197"/>
      <c r="M1077" s="198" t="n">
        <v>8560</v>
      </c>
      <c r="N1077" s="172" t="n">
        <v>10740</v>
      </c>
      <c r="O1077" s="172"/>
      <c r="P1077" s="197" t="n">
        <v>11930</v>
      </c>
      <c r="Q1077" s="197"/>
      <c r="R1077" s="201" t="n">
        <v>12210</v>
      </c>
      <c r="T1077" s="76"/>
    </row>
    <row r="1078" customFormat="false" ht="14.25" hidden="false" customHeight="false" outlineLevel="0" collapsed="false">
      <c r="A1078" s="130" t="s">
        <v>133</v>
      </c>
      <c r="B1078" s="131" t="s">
        <v>9</v>
      </c>
      <c r="C1078" s="131" t="n">
        <v>7</v>
      </c>
      <c r="D1078" s="132" t="n">
        <v>2630</v>
      </c>
      <c r="E1078" s="133" t="n">
        <f aca="false">N1078-F1078</f>
        <v>890</v>
      </c>
      <c r="F1078" s="132" t="n">
        <v>5260</v>
      </c>
      <c r="G1078" s="133" t="n">
        <v>3190</v>
      </c>
      <c r="H1078" s="133" t="n">
        <v>7710</v>
      </c>
      <c r="I1078" s="169" t="n">
        <v>4080</v>
      </c>
      <c r="J1078" s="169"/>
      <c r="K1078" s="134" t="n">
        <v>4970</v>
      </c>
      <c r="L1078" s="134"/>
      <c r="M1078" s="136" t="n">
        <v>5110</v>
      </c>
      <c r="N1078" s="169" t="n">
        <v>6150</v>
      </c>
      <c r="O1078" s="169"/>
      <c r="P1078" s="134" t="n">
        <v>7040</v>
      </c>
      <c r="Q1078" s="134"/>
      <c r="R1078" s="138" t="n">
        <v>7180</v>
      </c>
      <c r="T1078" s="76"/>
    </row>
    <row r="1079" customFormat="false" ht="12.75" hidden="false" customHeight="false" outlineLevel="0" collapsed="false">
      <c r="A1079" s="139" t="s">
        <v>133</v>
      </c>
      <c r="B1079" s="140" t="s">
        <v>9</v>
      </c>
      <c r="C1079" s="140" t="n">
        <v>14</v>
      </c>
      <c r="D1079" s="141" t="n">
        <v>3720</v>
      </c>
      <c r="E1079" s="141" t="n">
        <f aca="false">N1079-F1079</f>
        <v>890</v>
      </c>
      <c r="F1079" s="141" t="n">
        <v>7440</v>
      </c>
      <c r="G1079" s="141" t="n">
        <v>4840</v>
      </c>
      <c r="H1079" s="141" t="n">
        <v>10820</v>
      </c>
      <c r="I1079" s="141" t="n">
        <v>5730</v>
      </c>
      <c r="J1079" s="141"/>
      <c r="K1079" s="142" t="n">
        <v>6620</v>
      </c>
      <c r="L1079" s="142"/>
      <c r="M1079" s="144" t="n">
        <v>6900</v>
      </c>
      <c r="N1079" s="141" t="n">
        <v>8330</v>
      </c>
      <c r="O1079" s="141"/>
      <c r="P1079" s="142" t="n">
        <v>9220</v>
      </c>
      <c r="Q1079" s="142"/>
      <c r="R1079" s="146" t="n">
        <v>9500</v>
      </c>
      <c r="T1079" s="76"/>
    </row>
    <row r="1080" customFormat="false" ht="22.5" hidden="false" customHeight="false" outlineLevel="0" collapsed="false">
      <c r="A1080" s="130" t="s">
        <v>154</v>
      </c>
      <c r="B1080" s="131" t="s">
        <v>9</v>
      </c>
      <c r="C1080" s="131" t="n">
        <v>7</v>
      </c>
      <c r="D1080" s="132" t="n">
        <v>2265</v>
      </c>
      <c r="E1080" s="133" t="n">
        <f aca="false">N1080-F1080</f>
        <v>890</v>
      </c>
      <c r="F1080" s="132" t="n">
        <v>4530</v>
      </c>
      <c r="G1080" s="133" t="n">
        <v>2830</v>
      </c>
      <c r="H1080" s="133" t="n">
        <v>6620</v>
      </c>
      <c r="I1080" s="169" t="n">
        <v>3720</v>
      </c>
      <c r="J1080" s="169"/>
      <c r="K1080" s="134" t="n">
        <v>4610</v>
      </c>
      <c r="L1080" s="134"/>
      <c r="M1080" s="136" t="n">
        <v>4750</v>
      </c>
      <c r="N1080" s="169" t="n">
        <v>5420</v>
      </c>
      <c r="O1080" s="169"/>
      <c r="P1080" s="134" t="n">
        <v>6310</v>
      </c>
      <c r="Q1080" s="134"/>
      <c r="R1080" s="138" t="n">
        <v>6450</v>
      </c>
      <c r="T1080" s="76"/>
    </row>
    <row r="1081" customFormat="false" ht="22.5" hidden="false" customHeight="false" outlineLevel="0" collapsed="false">
      <c r="A1081" s="121" t="s">
        <v>155</v>
      </c>
      <c r="B1081" s="122" t="s">
        <v>9</v>
      </c>
      <c r="C1081" s="122" t="n">
        <v>14</v>
      </c>
      <c r="D1081" s="124" t="n">
        <v>3355</v>
      </c>
      <c r="E1081" s="124" t="n">
        <f aca="false">N1081-F1081</f>
        <v>890</v>
      </c>
      <c r="F1081" s="124" t="n">
        <v>6710</v>
      </c>
      <c r="G1081" s="124" t="n">
        <v>4480</v>
      </c>
      <c r="H1081" s="124" t="n">
        <v>9730</v>
      </c>
      <c r="I1081" s="168" t="n">
        <v>5370</v>
      </c>
      <c r="J1081" s="168"/>
      <c r="K1081" s="125" t="n">
        <v>6260</v>
      </c>
      <c r="L1081" s="125"/>
      <c r="M1081" s="127" t="n">
        <v>6540</v>
      </c>
      <c r="N1081" s="168" t="n">
        <v>7600</v>
      </c>
      <c r="O1081" s="168"/>
      <c r="P1081" s="125" t="n">
        <v>8490</v>
      </c>
      <c r="Q1081" s="125"/>
      <c r="R1081" s="129" t="n">
        <v>8770</v>
      </c>
      <c r="T1081" s="76"/>
    </row>
    <row r="1082" customFormat="false" ht="12.75" hidden="false" customHeight="false" outlineLevel="0" collapsed="false">
      <c r="A1082" s="139" t="s">
        <v>138</v>
      </c>
      <c r="B1082" s="140" t="s">
        <v>9</v>
      </c>
      <c r="C1082" s="140" t="n">
        <v>14</v>
      </c>
      <c r="D1082" s="141" t="n">
        <v>3470</v>
      </c>
      <c r="E1082" s="141" t="n">
        <f aca="false">N1082-F1082</f>
        <v>890</v>
      </c>
      <c r="F1082" s="141" t="n">
        <v>6940</v>
      </c>
      <c r="G1082" s="141" t="n">
        <v>4590</v>
      </c>
      <c r="H1082" s="141" t="n">
        <v>10070</v>
      </c>
      <c r="I1082" s="141" t="n">
        <v>5480</v>
      </c>
      <c r="J1082" s="141"/>
      <c r="K1082" s="142" t="n">
        <v>6370</v>
      </c>
      <c r="L1082" s="142"/>
      <c r="M1082" s="144" t="n">
        <v>6650</v>
      </c>
      <c r="N1082" s="141" t="n">
        <v>7830</v>
      </c>
      <c r="O1082" s="141"/>
      <c r="P1082" s="142" t="n">
        <v>8720</v>
      </c>
      <c r="Q1082" s="142"/>
      <c r="R1082" s="146" t="n">
        <v>9000</v>
      </c>
      <c r="T1082" s="76"/>
    </row>
    <row r="1083" customFormat="false" ht="14.25" hidden="false" customHeight="false" outlineLevel="0" collapsed="false">
      <c r="A1083" s="130" t="s">
        <v>201</v>
      </c>
      <c r="B1083" s="131" t="s">
        <v>9</v>
      </c>
      <c r="C1083" s="131" t="n">
        <v>7</v>
      </c>
      <c r="D1083" s="132" t="n">
        <v>2375</v>
      </c>
      <c r="E1083" s="133" t="n">
        <f aca="false">N1083-F1083</f>
        <v>890</v>
      </c>
      <c r="F1083" s="132" t="n">
        <v>4750</v>
      </c>
      <c r="G1083" s="133" t="n">
        <v>2940</v>
      </c>
      <c r="H1083" s="133" t="n">
        <v>6960</v>
      </c>
      <c r="I1083" s="169" t="n">
        <v>3830</v>
      </c>
      <c r="J1083" s="169"/>
      <c r="K1083" s="134" t="n">
        <v>4720</v>
      </c>
      <c r="L1083" s="134"/>
      <c r="M1083" s="136" t="n">
        <v>4860</v>
      </c>
      <c r="N1083" s="169" t="n">
        <v>5640</v>
      </c>
      <c r="O1083" s="169"/>
      <c r="P1083" s="134" t="n">
        <v>6530</v>
      </c>
      <c r="Q1083" s="134"/>
      <c r="R1083" s="138" t="n">
        <v>6670</v>
      </c>
      <c r="T1083" s="76"/>
    </row>
    <row r="1084" customFormat="false" ht="12.75" hidden="false" customHeight="false" outlineLevel="0" collapsed="false">
      <c r="A1084" s="121" t="s">
        <v>156</v>
      </c>
      <c r="B1084" s="122" t="s">
        <v>9</v>
      </c>
      <c r="C1084" s="122" t="n">
        <v>14</v>
      </c>
      <c r="D1084" s="124" t="n">
        <v>3580</v>
      </c>
      <c r="E1084" s="124" t="n">
        <f aca="false">N1084-F1084</f>
        <v>890</v>
      </c>
      <c r="F1084" s="124" t="n">
        <v>7160</v>
      </c>
      <c r="G1084" s="124" t="n">
        <v>4700</v>
      </c>
      <c r="H1084" s="124" t="n">
        <v>10400</v>
      </c>
      <c r="I1084" s="168" t="n">
        <v>5590</v>
      </c>
      <c r="J1084" s="168"/>
      <c r="K1084" s="125" t="n">
        <v>6480</v>
      </c>
      <c r="L1084" s="125"/>
      <c r="M1084" s="127" t="n">
        <v>6760</v>
      </c>
      <c r="N1084" s="168" t="n">
        <v>8050</v>
      </c>
      <c r="O1084" s="168"/>
      <c r="P1084" s="125" t="n">
        <v>8940</v>
      </c>
      <c r="Q1084" s="125"/>
      <c r="R1084" s="129" t="n">
        <v>9220</v>
      </c>
      <c r="T1084" s="76"/>
    </row>
    <row r="1085" customFormat="false" ht="12.75" hidden="false" customHeight="false" outlineLevel="0" collapsed="false">
      <c r="A1085" s="139" t="s">
        <v>143</v>
      </c>
      <c r="B1085" s="140" t="s">
        <v>9</v>
      </c>
      <c r="C1085" s="140" t="n">
        <v>14</v>
      </c>
      <c r="D1085" s="141" t="n">
        <v>3615</v>
      </c>
      <c r="E1085" s="141" t="n">
        <f aca="false">N1085-F1085</f>
        <v>890</v>
      </c>
      <c r="F1085" s="141" t="n">
        <v>7230</v>
      </c>
      <c r="G1085" s="141" t="n">
        <v>4740</v>
      </c>
      <c r="H1085" s="141" t="n">
        <v>10510</v>
      </c>
      <c r="I1085" s="141" t="n">
        <v>5630</v>
      </c>
      <c r="J1085" s="141"/>
      <c r="K1085" s="142" t="n">
        <v>6520</v>
      </c>
      <c r="L1085" s="142"/>
      <c r="M1085" s="144" t="n">
        <v>6800</v>
      </c>
      <c r="N1085" s="141" t="n">
        <v>8120</v>
      </c>
      <c r="O1085" s="141"/>
      <c r="P1085" s="142" t="n">
        <v>9010</v>
      </c>
      <c r="Q1085" s="142"/>
      <c r="R1085" s="146" t="n">
        <v>9290</v>
      </c>
      <c r="T1085" s="76"/>
    </row>
    <row r="1086" customFormat="false" ht="14.25" hidden="false" customHeight="false" outlineLevel="0" collapsed="false">
      <c r="A1086" s="130" t="s">
        <v>112</v>
      </c>
      <c r="B1086" s="131" t="s">
        <v>9</v>
      </c>
      <c r="C1086" s="131" t="n">
        <v>7</v>
      </c>
      <c r="D1086" s="132" t="n">
        <v>2410</v>
      </c>
      <c r="E1086" s="133" t="n">
        <f aca="false">N1086-F1086</f>
        <v>890</v>
      </c>
      <c r="F1086" s="132" t="n">
        <v>4820</v>
      </c>
      <c r="G1086" s="133" t="n">
        <v>2970</v>
      </c>
      <c r="H1086" s="133" t="n">
        <v>7070</v>
      </c>
      <c r="I1086" s="169" t="n">
        <v>3860</v>
      </c>
      <c r="J1086" s="169"/>
      <c r="K1086" s="134" t="n">
        <v>4750</v>
      </c>
      <c r="L1086" s="134"/>
      <c r="M1086" s="136" t="n">
        <v>4890</v>
      </c>
      <c r="N1086" s="169" t="n">
        <v>5710</v>
      </c>
      <c r="O1086" s="169"/>
      <c r="P1086" s="134" t="n">
        <v>6600</v>
      </c>
      <c r="Q1086" s="134"/>
      <c r="R1086" s="138" t="n">
        <v>6740</v>
      </c>
      <c r="T1086" s="76"/>
    </row>
    <row r="1087" customFormat="false" ht="12.75" hidden="false" customHeight="false" outlineLevel="0" collapsed="false">
      <c r="A1087" s="139" t="s">
        <v>112</v>
      </c>
      <c r="B1087" s="140" t="s">
        <v>9</v>
      </c>
      <c r="C1087" s="140" t="n">
        <v>14</v>
      </c>
      <c r="D1087" s="141" t="n">
        <v>3870</v>
      </c>
      <c r="E1087" s="141" t="n">
        <f aca="false">N1087-F1087</f>
        <v>890</v>
      </c>
      <c r="F1087" s="141" t="n">
        <v>7740</v>
      </c>
      <c r="G1087" s="141" t="n">
        <v>4990</v>
      </c>
      <c r="H1087" s="141" t="n">
        <v>11270</v>
      </c>
      <c r="I1087" s="141" t="n">
        <v>5880</v>
      </c>
      <c r="J1087" s="141"/>
      <c r="K1087" s="142" t="n">
        <v>6770</v>
      </c>
      <c r="L1087" s="142"/>
      <c r="M1087" s="144" t="n">
        <v>7050</v>
      </c>
      <c r="N1087" s="141" t="n">
        <v>8630</v>
      </c>
      <c r="O1087" s="141"/>
      <c r="P1087" s="142" t="n">
        <v>9520</v>
      </c>
      <c r="Q1087" s="142"/>
      <c r="R1087" s="146" t="n">
        <v>9800</v>
      </c>
      <c r="T1087" s="76"/>
    </row>
    <row r="1088" customFormat="false" ht="14.25" hidden="false" customHeight="false" outlineLevel="0" collapsed="false">
      <c r="A1088" s="130" t="s">
        <v>113</v>
      </c>
      <c r="B1088" s="131" t="s">
        <v>9</v>
      </c>
      <c r="C1088" s="131" t="n">
        <v>7</v>
      </c>
      <c r="D1088" s="132" t="n">
        <v>2630</v>
      </c>
      <c r="E1088" s="133" t="n">
        <f aca="false">N1088-F1088</f>
        <v>890</v>
      </c>
      <c r="F1088" s="132" t="n">
        <v>5260</v>
      </c>
      <c r="G1088" s="133" t="n">
        <v>3190</v>
      </c>
      <c r="H1088" s="133" t="n">
        <v>7710</v>
      </c>
      <c r="I1088" s="169" t="n">
        <v>4080</v>
      </c>
      <c r="J1088" s="169"/>
      <c r="K1088" s="134" t="n">
        <v>4970</v>
      </c>
      <c r="L1088" s="134"/>
      <c r="M1088" s="136" t="n">
        <v>5110</v>
      </c>
      <c r="N1088" s="169" t="n">
        <v>6150</v>
      </c>
      <c r="O1088" s="169"/>
      <c r="P1088" s="134" t="n">
        <v>7040</v>
      </c>
      <c r="Q1088" s="134"/>
      <c r="R1088" s="138" t="n">
        <v>7180</v>
      </c>
      <c r="T1088" s="76"/>
    </row>
    <row r="1089" customFormat="false" ht="12.75" hidden="false" customHeight="false" outlineLevel="0" collapsed="false">
      <c r="A1089" s="139" t="s">
        <v>113</v>
      </c>
      <c r="B1089" s="140" t="s">
        <v>9</v>
      </c>
      <c r="C1089" s="140" t="n">
        <v>14</v>
      </c>
      <c r="D1089" s="141" t="n">
        <v>4085</v>
      </c>
      <c r="E1089" s="141" t="n">
        <f aca="false">N1089-F1089</f>
        <v>890</v>
      </c>
      <c r="F1089" s="141" t="n">
        <v>8170</v>
      </c>
      <c r="G1089" s="141" t="n">
        <v>5210</v>
      </c>
      <c r="H1089" s="141" t="n">
        <v>11910</v>
      </c>
      <c r="I1089" s="141" t="n">
        <v>6100</v>
      </c>
      <c r="J1089" s="141"/>
      <c r="K1089" s="142" t="n">
        <v>6990</v>
      </c>
      <c r="L1089" s="142"/>
      <c r="M1089" s="144" t="n">
        <v>7270</v>
      </c>
      <c r="N1089" s="141" t="n">
        <v>9060</v>
      </c>
      <c r="O1089" s="141"/>
      <c r="P1089" s="142" t="n">
        <v>9950</v>
      </c>
      <c r="Q1089" s="142"/>
      <c r="R1089" s="146" t="n">
        <v>10230</v>
      </c>
      <c r="T1089" s="76"/>
    </row>
    <row r="1090" customFormat="false" ht="12.75" hidden="false" customHeight="false" outlineLevel="0" collapsed="false">
      <c r="A1090" s="180" t="s">
        <v>202</v>
      </c>
      <c r="B1090" s="181"/>
      <c r="C1090" s="181"/>
      <c r="D1090" s="181"/>
      <c r="E1090" s="181"/>
      <c r="F1090" s="182"/>
      <c r="G1090" s="182"/>
      <c r="H1090" s="182"/>
      <c r="I1090" s="182"/>
      <c r="J1090" s="182"/>
      <c r="K1090" s="182"/>
      <c r="L1090" s="182"/>
      <c r="M1090" s="182"/>
      <c r="N1090" s="182"/>
      <c r="O1090" s="182"/>
      <c r="P1090" s="182"/>
      <c r="Q1090" s="182"/>
      <c r="R1090" s="183"/>
      <c r="T1090" s="76"/>
    </row>
    <row r="1091" customFormat="false" ht="12.75" hidden="false" customHeight="false" outlineLevel="0" collapsed="false">
      <c r="A1091" s="184" t="s">
        <v>203</v>
      </c>
      <c r="B1091" s="185"/>
      <c r="C1091" s="185"/>
      <c r="D1091" s="185"/>
      <c r="E1091" s="185"/>
      <c r="F1091" s="186"/>
      <c r="G1091" s="186"/>
      <c r="H1091" s="186"/>
      <c r="I1091" s="186"/>
      <c r="J1091" s="186"/>
      <c r="K1091" s="186"/>
      <c r="L1091" s="186"/>
      <c r="M1091" s="186"/>
      <c r="N1091" s="186"/>
      <c r="O1091" s="186"/>
      <c r="P1091" s="186"/>
      <c r="Q1091" s="186"/>
      <c r="R1091" s="187"/>
      <c r="T1091" s="76"/>
    </row>
    <row r="1092" customFormat="false" ht="13.5" hidden="false" customHeight="false" outlineLevel="0" collapsed="false">
      <c r="A1092" s="111" t="s">
        <v>44</v>
      </c>
      <c r="B1092" s="112"/>
      <c r="C1092" s="112"/>
      <c r="D1092" s="112"/>
      <c r="E1092" s="112"/>
      <c r="F1092" s="113"/>
      <c r="G1092" s="113"/>
      <c r="H1092" s="74" t="s">
        <v>102</v>
      </c>
      <c r="I1092" s="167" t="s">
        <v>198</v>
      </c>
      <c r="J1092" s="167"/>
      <c r="K1092" s="116" t="s">
        <v>147</v>
      </c>
      <c r="L1092" s="114" t="s">
        <v>199</v>
      </c>
      <c r="M1092" s="115" t="s">
        <v>200</v>
      </c>
      <c r="N1092" s="167" t="s">
        <v>198</v>
      </c>
      <c r="O1092" s="167"/>
      <c r="P1092" s="116" t="s">
        <v>147</v>
      </c>
      <c r="Q1092" s="114" t="s">
        <v>199</v>
      </c>
      <c r="R1092" s="115" t="s">
        <v>200</v>
      </c>
      <c r="T1092" s="76"/>
    </row>
    <row r="1093" customFormat="false" ht="14.25" hidden="false" customHeight="false" outlineLevel="0" collapsed="false">
      <c r="A1093" s="121" t="s">
        <v>105</v>
      </c>
      <c r="B1093" s="122" t="s">
        <v>11</v>
      </c>
      <c r="C1093" s="122" t="n">
        <v>9</v>
      </c>
      <c r="D1093" s="123" t="n">
        <v>3475</v>
      </c>
      <c r="E1093" s="124" t="n">
        <f aca="false">N1093-F1093</f>
        <v>890</v>
      </c>
      <c r="F1093" s="123" t="n">
        <v>6950</v>
      </c>
      <c r="G1093" s="124" t="n">
        <v>4200</v>
      </c>
      <c r="H1093" s="124" t="n">
        <v>10210</v>
      </c>
      <c r="I1093" s="168" t="n">
        <v>5090</v>
      </c>
      <c r="J1093" s="168"/>
      <c r="K1093" s="125" t="n">
        <v>5980</v>
      </c>
      <c r="L1093" s="125"/>
      <c r="M1093" s="127" t="n">
        <v>6660</v>
      </c>
      <c r="N1093" s="168" t="n">
        <v>7840</v>
      </c>
      <c r="O1093" s="168"/>
      <c r="P1093" s="125" t="n">
        <v>8730</v>
      </c>
      <c r="Q1093" s="125"/>
      <c r="R1093" s="129" t="n">
        <v>9420</v>
      </c>
      <c r="T1093" s="76"/>
    </row>
    <row r="1094" customFormat="false" ht="14.25" hidden="false" customHeight="false" outlineLevel="0" collapsed="false">
      <c r="A1094" s="130" t="s">
        <v>150</v>
      </c>
      <c r="B1094" s="131" t="s">
        <v>11</v>
      </c>
      <c r="C1094" s="131" t="n">
        <v>7</v>
      </c>
      <c r="D1094" s="132" t="n">
        <v>3550</v>
      </c>
      <c r="E1094" s="133" t="n">
        <f aca="false">N1094-F1094</f>
        <v>890</v>
      </c>
      <c r="F1094" s="132" t="n">
        <v>7100</v>
      </c>
      <c r="G1094" s="133" t="n">
        <v>4110</v>
      </c>
      <c r="H1094" s="133" t="n">
        <v>10490</v>
      </c>
      <c r="I1094" s="169" t="n">
        <v>5000</v>
      </c>
      <c r="J1094" s="169"/>
      <c r="K1094" s="134" t="n">
        <v>5890</v>
      </c>
      <c r="L1094" s="134"/>
      <c r="M1094" s="136" t="n">
        <v>6510</v>
      </c>
      <c r="N1094" s="169" t="n">
        <v>7990</v>
      </c>
      <c r="O1094" s="169"/>
      <c r="P1094" s="134" t="n">
        <v>8880</v>
      </c>
      <c r="Q1094" s="134"/>
      <c r="R1094" s="138" t="n">
        <v>9470</v>
      </c>
      <c r="T1094" s="76"/>
    </row>
    <row r="1095" customFormat="false" ht="12.75" hidden="false" customHeight="false" outlineLevel="0" collapsed="false">
      <c r="A1095" s="121" t="s">
        <v>124</v>
      </c>
      <c r="B1095" s="122" t="s">
        <v>11</v>
      </c>
      <c r="C1095" s="122" t="n">
        <v>14</v>
      </c>
      <c r="D1095" s="124" t="n">
        <v>5930</v>
      </c>
      <c r="E1095" s="124" t="n">
        <f aca="false">N1095-F1095</f>
        <v>890</v>
      </c>
      <c r="F1095" s="124" t="n">
        <v>11860</v>
      </c>
      <c r="G1095" s="124" t="n">
        <v>7050</v>
      </c>
      <c r="H1095" s="124" t="n">
        <v>17460</v>
      </c>
      <c r="I1095" s="168" t="n">
        <v>7940</v>
      </c>
      <c r="J1095" s="168"/>
      <c r="K1095" s="125" t="n">
        <v>8830</v>
      </c>
      <c r="L1095" s="125"/>
      <c r="M1095" s="127" t="n">
        <v>10070</v>
      </c>
      <c r="N1095" s="168" t="n">
        <v>12750</v>
      </c>
      <c r="O1095" s="168"/>
      <c r="P1095" s="125" t="n">
        <v>13640</v>
      </c>
      <c r="Q1095" s="125"/>
      <c r="R1095" s="129" t="n">
        <v>14820</v>
      </c>
      <c r="T1095" s="76"/>
    </row>
    <row r="1096" customFormat="false" ht="12.75" hidden="false" customHeight="false" outlineLevel="0" collapsed="false">
      <c r="A1096" s="139" t="s">
        <v>125</v>
      </c>
      <c r="B1096" s="140" t="s">
        <v>11</v>
      </c>
      <c r="C1096" s="140" t="n">
        <v>14</v>
      </c>
      <c r="D1096" s="141" t="n">
        <v>5570</v>
      </c>
      <c r="E1096" s="141" t="n">
        <f aca="false">N1096-F1096</f>
        <v>890</v>
      </c>
      <c r="F1096" s="141" t="n">
        <v>11140</v>
      </c>
      <c r="G1096" s="141" t="n">
        <v>6690</v>
      </c>
      <c r="H1096" s="141" t="n">
        <v>16370</v>
      </c>
      <c r="I1096" s="141" t="n">
        <v>7580</v>
      </c>
      <c r="J1096" s="141"/>
      <c r="K1096" s="142" t="n">
        <v>8470</v>
      </c>
      <c r="L1096" s="142"/>
      <c r="M1096" s="144" t="n">
        <v>9700</v>
      </c>
      <c r="N1096" s="141" t="n">
        <v>12030</v>
      </c>
      <c r="O1096" s="141"/>
      <c r="P1096" s="142" t="n">
        <v>12920</v>
      </c>
      <c r="Q1096" s="142"/>
      <c r="R1096" s="146" t="n">
        <v>14120</v>
      </c>
      <c r="T1096" s="76"/>
    </row>
    <row r="1097" customFormat="false" ht="14.25" hidden="false" customHeight="false" outlineLevel="0" collapsed="false">
      <c r="A1097" s="147" t="s">
        <v>126</v>
      </c>
      <c r="B1097" s="131" t="s">
        <v>11</v>
      </c>
      <c r="C1097" s="131" t="n">
        <v>7</v>
      </c>
      <c r="D1097" s="132" t="n">
        <v>3190</v>
      </c>
      <c r="E1097" s="133" t="n">
        <f aca="false">N1097-F1097</f>
        <v>890</v>
      </c>
      <c r="F1097" s="132" t="n">
        <v>6380</v>
      </c>
      <c r="G1097" s="133" t="n">
        <v>3750</v>
      </c>
      <c r="H1097" s="133" t="n">
        <v>9390</v>
      </c>
      <c r="I1097" s="169" t="n">
        <v>4640</v>
      </c>
      <c r="J1097" s="169"/>
      <c r="K1097" s="134" t="n">
        <v>5530</v>
      </c>
      <c r="L1097" s="134"/>
      <c r="M1097" s="136" t="n">
        <v>6150</v>
      </c>
      <c r="N1097" s="169" t="n">
        <v>7270</v>
      </c>
      <c r="O1097" s="169"/>
      <c r="P1097" s="134" t="n">
        <v>8160</v>
      </c>
      <c r="Q1097" s="134"/>
      <c r="R1097" s="138" t="n">
        <v>8770</v>
      </c>
      <c r="T1097" s="76"/>
    </row>
    <row r="1098" customFormat="false" ht="12.75" hidden="false" customHeight="false" outlineLevel="0" collapsed="false">
      <c r="A1098" s="121" t="s">
        <v>127</v>
      </c>
      <c r="B1098" s="122" t="s">
        <v>11</v>
      </c>
      <c r="C1098" s="122" t="n">
        <v>14</v>
      </c>
      <c r="D1098" s="124" t="n">
        <v>5205</v>
      </c>
      <c r="E1098" s="124" t="n">
        <f aca="false">N1098-F1098</f>
        <v>890</v>
      </c>
      <c r="F1098" s="124" t="n">
        <v>10410</v>
      </c>
      <c r="G1098" s="124" t="n">
        <v>6330</v>
      </c>
      <c r="H1098" s="124" t="n">
        <v>15270</v>
      </c>
      <c r="I1098" s="168" t="n">
        <v>7220</v>
      </c>
      <c r="J1098" s="168"/>
      <c r="K1098" s="125" t="n">
        <v>8110</v>
      </c>
      <c r="L1098" s="125"/>
      <c r="M1098" s="127" t="n">
        <v>9340</v>
      </c>
      <c r="N1098" s="168" t="n">
        <v>11300</v>
      </c>
      <c r="O1098" s="168"/>
      <c r="P1098" s="125" t="n">
        <v>12190</v>
      </c>
      <c r="Q1098" s="125"/>
      <c r="R1098" s="129" t="n">
        <v>13420</v>
      </c>
      <c r="T1098" s="76"/>
    </row>
    <row r="1099" customFormat="false" ht="12.75" hidden="false" customHeight="false" outlineLevel="0" collapsed="false">
      <c r="A1099" s="139" t="s">
        <v>107</v>
      </c>
      <c r="B1099" s="140" t="s">
        <v>11</v>
      </c>
      <c r="C1099" s="140" t="n">
        <v>14</v>
      </c>
      <c r="D1099" s="141" t="n">
        <v>5550</v>
      </c>
      <c r="E1099" s="141" t="n">
        <f aca="false">N1099-F1099</f>
        <v>890</v>
      </c>
      <c r="F1099" s="141" t="n">
        <v>11100</v>
      </c>
      <c r="G1099" s="141" t="n">
        <v>6670</v>
      </c>
      <c r="H1099" s="141" t="n">
        <v>16320</v>
      </c>
      <c r="I1099" s="141" t="n">
        <v>7560</v>
      </c>
      <c r="J1099" s="141"/>
      <c r="K1099" s="142" t="n">
        <v>8450</v>
      </c>
      <c r="L1099" s="142"/>
      <c r="M1099" s="144" t="n">
        <v>9690</v>
      </c>
      <c r="N1099" s="141" t="n">
        <v>11990</v>
      </c>
      <c r="O1099" s="141"/>
      <c r="P1099" s="142" t="n">
        <v>12880</v>
      </c>
      <c r="Q1099" s="142"/>
      <c r="R1099" s="146" t="n">
        <v>14120</v>
      </c>
      <c r="T1099" s="76"/>
    </row>
    <row r="1100" customFormat="false" ht="14.25" hidden="false" customHeight="false" outlineLevel="0" collapsed="false">
      <c r="A1100" s="130" t="s">
        <v>108</v>
      </c>
      <c r="B1100" s="131" t="s">
        <v>11</v>
      </c>
      <c r="C1100" s="131" t="n">
        <v>7</v>
      </c>
      <c r="D1100" s="132" t="n">
        <v>3535</v>
      </c>
      <c r="E1100" s="133" t="n">
        <f aca="false">N1100-F1100</f>
        <v>890</v>
      </c>
      <c r="F1100" s="132" t="n">
        <v>7070</v>
      </c>
      <c r="G1100" s="133" t="n">
        <v>4100</v>
      </c>
      <c r="H1100" s="133" t="n">
        <v>10440</v>
      </c>
      <c r="I1100" s="169" t="n">
        <v>4990</v>
      </c>
      <c r="J1100" s="169"/>
      <c r="K1100" s="134" t="n">
        <v>5880</v>
      </c>
      <c r="L1100" s="134"/>
      <c r="M1100" s="136" t="n">
        <v>6490</v>
      </c>
      <c r="N1100" s="169" t="n">
        <v>7960</v>
      </c>
      <c r="O1100" s="169"/>
      <c r="P1100" s="134" t="n">
        <v>8850</v>
      </c>
      <c r="Q1100" s="134"/>
      <c r="R1100" s="138" t="n">
        <v>9470</v>
      </c>
      <c r="T1100" s="76"/>
    </row>
    <row r="1101" customFormat="false" ht="12.75" hidden="false" customHeight="false" outlineLevel="0" collapsed="false">
      <c r="A1101" s="170" t="s">
        <v>108</v>
      </c>
      <c r="B1101" s="171" t="s">
        <v>11</v>
      </c>
      <c r="C1101" s="171" t="n">
        <v>14</v>
      </c>
      <c r="D1101" s="172" t="n">
        <v>6610</v>
      </c>
      <c r="E1101" s="172" t="n">
        <f aca="false">N1101-F1101</f>
        <v>1190</v>
      </c>
      <c r="F1101" s="172" t="n">
        <v>13220</v>
      </c>
      <c r="G1101" s="172" t="n">
        <v>7730</v>
      </c>
      <c r="H1101" s="172" t="n">
        <v>19490</v>
      </c>
      <c r="I1101" s="172" t="n">
        <v>8920</v>
      </c>
      <c r="J1101" s="172"/>
      <c r="K1101" s="197" t="n">
        <v>10110</v>
      </c>
      <c r="L1101" s="197"/>
      <c r="M1101" s="198" t="n">
        <v>11340</v>
      </c>
      <c r="N1101" s="172" t="n">
        <v>14410</v>
      </c>
      <c r="O1101" s="172"/>
      <c r="P1101" s="197" t="n">
        <v>15600</v>
      </c>
      <c r="Q1101" s="197"/>
      <c r="R1101" s="201" t="n">
        <v>16810</v>
      </c>
      <c r="T1101" s="76"/>
    </row>
    <row r="1102" customFormat="false" ht="14.25" hidden="false" customHeight="false" outlineLevel="0" collapsed="false">
      <c r="A1102" s="173" t="s">
        <v>109</v>
      </c>
      <c r="B1102" s="174" t="s">
        <v>11</v>
      </c>
      <c r="C1102" s="174" t="n">
        <v>7</v>
      </c>
      <c r="D1102" s="175" t="n">
        <v>4245</v>
      </c>
      <c r="E1102" s="176" t="n">
        <f aca="false">N1102-F1102</f>
        <v>1190</v>
      </c>
      <c r="F1102" s="175" t="n">
        <v>8490</v>
      </c>
      <c r="G1102" s="176" t="n">
        <v>4810</v>
      </c>
      <c r="H1102" s="176" t="n">
        <v>12560</v>
      </c>
      <c r="I1102" s="177" t="n">
        <v>6000</v>
      </c>
      <c r="J1102" s="177"/>
      <c r="K1102" s="251" t="n">
        <v>7190</v>
      </c>
      <c r="L1102" s="251"/>
      <c r="M1102" s="252" t="n">
        <v>7800</v>
      </c>
      <c r="N1102" s="177" t="n">
        <v>9680</v>
      </c>
      <c r="O1102" s="177"/>
      <c r="P1102" s="251" t="n">
        <v>10870</v>
      </c>
      <c r="Q1102" s="251"/>
      <c r="R1102" s="221" t="n">
        <v>11470</v>
      </c>
      <c r="T1102" s="76"/>
    </row>
    <row r="1103" customFormat="false" ht="12.75" hidden="false" customHeight="false" outlineLevel="0" collapsed="false">
      <c r="A1103" s="170" t="s">
        <v>109</v>
      </c>
      <c r="B1103" s="171" t="s">
        <v>11</v>
      </c>
      <c r="C1103" s="171" t="n">
        <v>14</v>
      </c>
      <c r="D1103" s="172" t="n">
        <v>6625</v>
      </c>
      <c r="E1103" s="172" t="n">
        <f aca="false">N1103-F1103</f>
        <v>1190</v>
      </c>
      <c r="F1103" s="172" t="n">
        <v>13250</v>
      </c>
      <c r="G1103" s="172" t="n">
        <v>7750</v>
      </c>
      <c r="H1103" s="172" t="n">
        <v>19530</v>
      </c>
      <c r="I1103" s="172" t="n">
        <v>8940</v>
      </c>
      <c r="J1103" s="172"/>
      <c r="K1103" s="197" t="n">
        <v>10130</v>
      </c>
      <c r="L1103" s="197"/>
      <c r="M1103" s="198" t="n">
        <v>11360</v>
      </c>
      <c r="N1103" s="172" t="n">
        <v>14440</v>
      </c>
      <c r="O1103" s="172"/>
      <c r="P1103" s="197" t="n">
        <v>15630</v>
      </c>
      <c r="Q1103" s="197"/>
      <c r="R1103" s="201" t="n">
        <v>16820</v>
      </c>
      <c r="T1103" s="76"/>
    </row>
    <row r="1104" customFormat="false" ht="14.25" hidden="false" customHeight="false" outlineLevel="0" collapsed="false">
      <c r="A1104" s="130" t="s">
        <v>133</v>
      </c>
      <c r="B1104" s="131" t="s">
        <v>11</v>
      </c>
      <c r="C1104" s="131" t="n">
        <v>7</v>
      </c>
      <c r="D1104" s="132" t="n">
        <v>3550</v>
      </c>
      <c r="E1104" s="133" t="n">
        <f aca="false">N1104-F1104</f>
        <v>890</v>
      </c>
      <c r="F1104" s="132" t="n">
        <v>7100</v>
      </c>
      <c r="G1104" s="133" t="n">
        <v>4110</v>
      </c>
      <c r="H1104" s="133" t="n">
        <v>10490</v>
      </c>
      <c r="I1104" s="169" t="n">
        <v>5000</v>
      </c>
      <c r="J1104" s="169"/>
      <c r="K1104" s="134" t="n">
        <v>5890</v>
      </c>
      <c r="L1104" s="134"/>
      <c r="M1104" s="136" t="n">
        <v>6510</v>
      </c>
      <c r="N1104" s="169" t="n">
        <v>7990</v>
      </c>
      <c r="O1104" s="169"/>
      <c r="P1104" s="134" t="n">
        <v>8880</v>
      </c>
      <c r="Q1104" s="134"/>
      <c r="R1104" s="138" t="n">
        <v>9470</v>
      </c>
      <c r="T1104" s="76"/>
    </row>
    <row r="1105" customFormat="false" ht="12.75" hidden="false" customHeight="false" outlineLevel="0" collapsed="false">
      <c r="A1105" s="139" t="s">
        <v>133</v>
      </c>
      <c r="B1105" s="140" t="s">
        <v>11</v>
      </c>
      <c r="C1105" s="140" t="n">
        <v>14</v>
      </c>
      <c r="D1105" s="141" t="n">
        <v>5570</v>
      </c>
      <c r="E1105" s="141" t="n">
        <f aca="false">N1105-F1105</f>
        <v>890</v>
      </c>
      <c r="F1105" s="141" t="n">
        <v>11140</v>
      </c>
      <c r="G1105" s="141" t="n">
        <v>6690</v>
      </c>
      <c r="H1105" s="141" t="n">
        <v>16370</v>
      </c>
      <c r="I1105" s="141" t="n">
        <v>7580</v>
      </c>
      <c r="J1105" s="141"/>
      <c r="K1105" s="142" t="n">
        <v>8470</v>
      </c>
      <c r="L1105" s="142"/>
      <c r="M1105" s="144" t="n">
        <v>9700</v>
      </c>
      <c r="N1105" s="141" t="n">
        <v>12030</v>
      </c>
      <c r="O1105" s="141"/>
      <c r="P1105" s="142" t="n">
        <v>12920</v>
      </c>
      <c r="Q1105" s="142"/>
      <c r="R1105" s="146" t="n">
        <v>14120</v>
      </c>
      <c r="T1105" s="76"/>
    </row>
    <row r="1106" customFormat="false" ht="22.5" hidden="false" customHeight="false" outlineLevel="0" collapsed="false">
      <c r="A1106" s="130" t="s">
        <v>154</v>
      </c>
      <c r="B1106" s="131" t="s">
        <v>11</v>
      </c>
      <c r="C1106" s="131" t="n">
        <v>7</v>
      </c>
      <c r="D1106" s="132" t="n">
        <v>3190</v>
      </c>
      <c r="E1106" s="133" t="n">
        <f aca="false">N1106-F1106</f>
        <v>890</v>
      </c>
      <c r="F1106" s="132" t="n">
        <v>6380</v>
      </c>
      <c r="G1106" s="133" t="n">
        <v>3750</v>
      </c>
      <c r="H1106" s="133" t="n">
        <v>9390</v>
      </c>
      <c r="I1106" s="169" t="n">
        <v>4640</v>
      </c>
      <c r="J1106" s="169"/>
      <c r="K1106" s="134" t="n">
        <v>5530</v>
      </c>
      <c r="L1106" s="134"/>
      <c r="M1106" s="136" t="n">
        <v>6150</v>
      </c>
      <c r="N1106" s="169" t="n">
        <v>7270</v>
      </c>
      <c r="O1106" s="169"/>
      <c r="P1106" s="134" t="n">
        <v>8160</v>
      </c>
      <c r="Q1106" s="134"/>
      <c r="R1106" s="138" t="n">
        <v>8770</v>
      </c>
      <c r="T1106" s="76"/>
    </row>
    <row r="1107" customFormat="false" ht="22.5" hidden="false" customHeight="false" outlineLevel="0" collapsed="false">
      <c r="A1107" s="121" t="s">
        <v>155</v>
      </c>
      <c r="B1107" s="122" t="s">
        <v>11</v>
      </c>
      <c r="C1107" s="122" t="n">
        <v>14</v>
      </c>
      <c r="D1107" s="124" t="n">
        <v>5205</v>
      </c>
      <c r="E1107" s="124" t="n">
        <f aca="false">N1107-F1107</f>
        <v>890</v>
      </c>
      <c r="F1107" s="124" t="n">
        <v>10410</v>
      </c>
      <c r="G1107" s="124" t="n">
        <v>6330</v>
      </c>
      <c r="H1107" s="124" t="n">
        <v>15270</v>
      </c>
      <c r="I1107" s="168" t="n">
        <v>7220</v>
      </c>
      <c r="J1107" s="168"/>
      <c r="K1107" s="125" t="n">
        <v>8110</v>
      </c>
      <c r="L1107" s="125"/>
      <c r="M1107" s="127" t="n">
        <v>9340</v>
      </c>
      <c r="N1107" s="168" t="n">
        <v>11300</v>
      </c>
      <c r="O1107" s="168"/>
      <c r="P1107" s="125" t="n">
        <v>12190</v>
      </c>
      <c r="Q1107" s="125"/>
      <c r="R1107" s="129" t="n">
        <v>13420</v>
      </c>
      <c r="T1107" s="76"/>
    </row>
    <row r="1108" customFormat="false" ht="12.75" hidden="false" customHeight="false" outlineLevel="0" collapsed="false">
      <c r="A1108" s="139" t="s">
        <v>138</v>
      </c>
      <c r="B1108" s="140" t="s">
        <v>11</v>
      </c>
      <c r="C1108" s="140" t="n">
        <v>14</v>
      </c>
      <c r="D1108" s="141" t="n">
        <v>5315</v>
      </c>
      <c r="E1108" s="141" t="n">
        <f aca="false">N1108-F1108</f>
        <v>890</v>
      </c>
      <c r="F1108" s="141" t="n">
        <v>10630</v>
      </c>
      <c r="G1108" s="141" t="n">
        <v>6440</v>
      </c>
      <c r="H1108" s="141" t="n">
        <v>15610</v>
      </c>
      <c r="I1108" s="141" t="n">
        <v>7330</v>
      </c>
      <c r="J1108" s="141"/>
      <c r="K1108" s="142" t="n">
        <v>8220</v>
      </c>
      <c r="L1108" s="142"/>
      <c r="M1108" s="144" t="n">
        <v>9420</v>
      </c>
      <c r="N1108" s="141" t="n">
        <v>11520</v>
      </c>
      <c r="O1108" s="141"/>
      <c r="P1108" s="142" t="n">
        <v>12410</v>
      </c>
      <c r="Q1108" s="142"/>
      <c r="R1108" s="146" t="n">
        <v>13620</v>
      </c>
      <c r="T1108" s="76"/>
    </row>
    <row r="1109" customFormat="false" ht="14.25" hidden="false" customHeight="false" outlineLevel="0" collapsed="false">
      <c r="A1109" s="130" t="s">
        <v>201</v>
      </c>
      <c r="B1109" s="131" t="s">
        <v>11</v>
      </c>
      <c r="C1109" s="131" t="n">
        <v>7</v>
      </c>
      <c r="D1109" s="132" t="n">
        <v>3300</v>
      </c>
      <c r="E1109" s="133" t="n">
        <f aca="false">N1109-F1109</f>
        <v>890</v>
      </c>
      <c r="F1109" s="132" t="n">
        <v>6600</v>
      </c>
      <c r="G1109" s="133" t="n">
        <v>3860</v>
      </c>
      <c r="H1109" s="133" t="n">
        <v>9730</v>
      </c>
      <c r="I1109" s="169" t="n">
        <v>4750</v>
      </c>
      <c r="J1109" s="169"/>
      <c r="K1109" s="134" t="n">
        <v>5640</v>
      </c>
      <c r="L1109" s="134"/>
      <c r="M1109" s="136" t="n">
        <v>6230</v>
      </c>
      <c r="N1109" s="169" t="n">
        <v>7490</v>
      </c>
      <c r="O1109" s="169"/>
      <c r="P1109" s="134" t="n">
        <v>8380</v>
      </c>
      <c r="Q1109" s="134"/>
      <c r="R1109" s="138" t="n">
        <v>8970</v>
      </c>
      <c r="T1109" s="76"/>
    </row>
    <row r="1110" customFormat="false" ht="12.75" hidden="false" customHeight="false" outlineLevel="0" collapsed="false">
      <c r="A1110" s="121" t="s">
        <v>156</v>
      </c>
      <c r="B1110" s="122" t="s">
        <v>11</v>
      </c>
      <c r="C1110" s="122" t="n">
        <v>14</v>
      </c>
      <c r="D1110" s="124" t="n">
        <v>5430</v>
      </c>
      <c r="E1110" s="124" t="n">
        <f aca="false">N1110-F1110</f>
        <v>890</v>
      </c>
      <c r="F1110" s="124" t="n">
        <v>10860</v>
      </c>
      <c r="G1110" s="124" t="n">
        <v>6550</v>
      </c>
      <c r="H1110" s="124" t="n">
        <v>15950</v>
      </c>
      <c r="I1110" s="168" t="n">
        <v>7440</v>
      </c>
      <c r="J1110" s="168"/>
      <c r="K1110" s="125" t="n">
        <v>8330</v>
      </c>
      <c r="L1110" s="125"/>
      <c r="M1110" s="127" t="n">
        <v>9510</v>
      </c>
      <c r="N1110" s="168" t="n">
        <v>11750</v>
      </c>
      <c r="O1110" s="168"/>
      <c r="P1110" s="125" t="n">
        <v>12640</v>
      </c>
      <c r="Q1110" s="125"/>
      <c r="R1110" s="129" t="n">
        <v>13810</v>
      </c>
      <c r="T1110" s="76"/>
    </row>
    <row r="1111" customFormat="false" ht="12.75" hidden="false" customHeight="false" outlineLevel="0" collapsed="false">
      <c r="A1111" s="139" t="s">
        <v>143</v>
      </c>
      <c r="B1111" s="140" t="s">
        <v>11</v>
      </c>
      <c r="C1111" s="140" t="n">
        <v>14</v>
      </c>
      <c r="D1111" s="141" t="n">
        <v>5465</v>
      </c>
      <c r="E1111" s="141" t="n">
        <f aca="false">N1111-F1111</f>
        <v>890</v>
      </c>
      <c r="F1111" s="141" t="n">
        <v>10930</v>
      </c>
      <c r="G1111" s="141" t="n">
        <v>6590</v>
      </c>
      <c r="H1111" s="141" t="n">
        <v>16050</v>
      </c>
      <c r="I1111" s="141" t="n">
        <v>7480</v>
      </c>
      <c r="J1111" s="141"/>
      <c r="K1111" s="142" t="n">
        <v>8370</v>
      </c>
      <c r="L1111" s="142"/>
      <c r="M1111" s="144" t="n">
        <v>9550</v>
      </c>
      <c r="N1111" s="141" t="n">
        <v>11820</v>
      </c>
      <c r="O1111" s="141"/>
      <c r="P1111" s="142" t="n">
        <v>12710</v>
      </c>
      <c r="Q1111" s="142"/>
      <c r="R1111" s="146" t="n">
        <v>13880</v>
      </c>
      <c r="T1111" s="76"/>
    </row>
    <row r="1112" customFormat="false" ht="14.25" hidden="false" customHeight="false" outlineLevel="0" collapsed="false">
      <c r="A1112" s="130" t="s">
        <v>112</v>
      </c>
      <c r="B1112" s="131" t="s">
        <v>11</v>
      </c>
      <c r="C1112" s="131" t="n">
        <v>7</v>
      </c>
      <c r="D1112" s="132" t="n">
        <v>3335</v>
      </c>
      <c r="E1112" s="133" t="n">
        <f aca="false">N1112-F1112</f>
        <v>890</v>
      </c>
      <c r="F1112" s="132" t="n">
        <v>6670</v>
      </c>
      <c r="G1112" s="133" t="n">
        <v>3900</v>
      </c>
      <c r="H1112" s="133" t="n">
        <v>9840</v>
      </c>
      <c r="I1112" s="169" t="n">
        <v>4790</v>
      </c>
      <c r="J1112" s="169"/>
      <c r="K1112" s="134" t="n">
        <v>5680</v>
      </c>
      <c r="L1112" s="134"/>
      <c r="M1112" s="136" t="n">
        <v>6270</v>
      </c>
      <c r="N1112" s="169" t="n">
        <v>7560</v>
      </c>
      <c r="O1112" s="169"/>
      <c r="P1112" s="134" t="n">
        <v>8450</v>
      </c>
      <c r="Q1112" s="134"/>
      <c r="R1112" s="138" t="n">
        <v>9040</v>
      </c>
      <c r="T1112" s="76"/>
    </row>
    <row r="1113" customFormat="false" ht="12.75" hidden="false" customHeight="false" outlineLevel="0" collapsed="false">
      <c r="A1113" s="139" t="s">
        <v>112</v>
      </c>
      <c r="B1113" s="140" t="s">
        <v>11</v>
      </c>
      <c r="C1113" s="140" t="n">
        <v>14</v>
      </c>
      <c r="D1113" s="141" t="n">
        <v>5715</v>
      </c>
      <c r="E1113" s="141" t="n">
        <f aca="false">N1113-F1113</f>
        <v>890</v>
      </c>
      <c r="F1113" s="141" t="n">
        <v>11430</v>
      </c>
      <c r="G1113" s="141" t="n">
        <v>6840</v>
      </c>
      <c r="H1113" s="141" t="n">
        <v>16810</v>
      </c>
      <c r="I1113" s="141" t="n">
        <v>7730</v>
      </c>
      <c r="J1113" s="141"/>
      <c r="K1113" s="142" t="n">
        <v>8620</v>
      </c>
      <c r="L1113" s="142"/>
      <c r="M1113" s="144" t="n">
        <v>9830</v>
      </c>
      <c r="N1113" s="141" t="n">
        <v>12320</v>
      </c>
      <c r="O1113" s="141"/>
      <c r="P1113" s="142" t="n">
        <v>13210</v>
      </c>
      <c r="Q1113" s="142"/>
      <c r="R1113" s="146" t="n">
        <v>14390</v>
      </c>
      <c r="T1113" s="76"/>
    </row>
    <row r="1114" customFormat="false" ht="14.25" hidden="false" customHeight="false" outlineLevel="0" collapsed="false">
      <c r="A1114" s="130" t="s">
        <v>113</v>
      </c>
      <c r="B1114" s="131" t="s">
        <v>11</v>
      </c>
      <c r="C1114" s="131" t="n">
        <v>7</v>
      </c>
      <c r="D1114" s="132" t="n">
        <v>3550</v>
      </c>
      <c r="E1114" s="133" t="n">
        <f aca="false">N1114-F1114</f>
        <v>890</v>
      </c>
      <c r="F1114" s="132" t="n">
        <v>7100</v>
      </c>
      <c r="G1114" s="133" t="n">
        <v>4110</v>
      </c>
      <c r="H1114" s="133" t="n">
        <v>10490</v>
      </c>
      <c r="I1114" s="169" t="n">
        <v>5000</v>
      </c>
      <c r="J1114" s="169"/>
      <c r="K1114" s="134" t="n">
        <v>5890</v>
      </c>
      <c r="L1114" s="134"/>
      <c r="M1114" s="136" t="n">
        <v>6510</v>
      </c>
      <c r="N1114" s="169" t="n">
        <v>7990</v>
      </c>
      <c r="O1114" s="169"/>
      <c r="P1114" s="134" t="n">
        <v>8880</v>
      </c>
      <c r="Q1114" s="134"/>
      <c r="R1114" s="138" t="n">
        <v>9470</v>
      </c>
      <c r="T1114" s="76"/>
    </row>
    <row r="1115" customFormat="false" ht="12.75" hidden="false" customHeight="false" outlineLevel="0" collapsed="false">
      <c r="A1115" s="139" t="s">
        <v>113</v>
      </c>
      <c r="B1115" s="140" t="s">
        <v>11</v>
      </c>
      <c r="C1115" s="140" t="n">
        <v>14</v>
      </c>
      <c r="D1115" s="141" t="n">
        <v>5930</v>
      </c>
      <c r="E1115" s="141" t="n">
        <f aca="false">N1115-F1115</f>
        <v>890</v>
      </c>
      <c r="F1115" s="141" t="n">
        <v>11860</v>
      </c>
      <c r="G1115" s="141" t="n">
        <v>7050</v>
      </c>
      <c r="H1115" s="141" t="n">
        <v>17460</v>
      </c>
      <c r="I1115" s="141" t="n">
        <v>7940</v>
      </c>
      <c r="J1115" s="141"/>
      <c r="K1115" s="142" t="n">
        <v>8830</v>
      </c>
      <c r="L1115" s="142"/>
      <c r="M1115" s="144" t="n">
        <v>10070</v>
      </c>
      <c r="N1115" s="141" t="n">
        <v>12750</v>
      </c>
      <c r="O1115" s="141"/>
      <c r="P1115" s="142" t="n">
        <v>13640</v>
      </c>
      <c r="Q1115" s="142"/>
      <c r="R1115" s="146" t="n">
        <v>14820</v>
      </c>
      <c r="T1115" s="76"/>
    </row>
    <row r="1116" customFormat="false" ht="12.75" hidden="false" customHeight="false" outlineLevel="0" collapsed="false">
      <c r="A1116" s="180" t="s">
        <v>202</v>
      </c>
      <c r="B1116" s="181"/>
      <c r="C1116" s="181"/>
      <c r="D1116" s="181"/>
      <c r="E1116" s="181"/>
      <c r="F1116" s="182"/>
      <c r="G1116" s="182"/>
      <c r="H1116" s="182"/>
      <c r="I1116" s="182"/>
      <c r="J1116" s="182"/>
      <c r="K1116" s="182"/>
      <c r="L1116" s="182"/>
      <c r="M1116" s="182"/>
      <c r="N1116" s="182"/>
      <c r="O1116" s="182"/>
      <c r="P1116" s="182"/>
      <c r="Q1116" s="182"/>
      <c r="R1116" s="183"/>
      <c r="T1116" s="76"/>
    </row>
    <row r="1117" customFormat="false" ht="12.75" hidden="false" customHeight="false" outlineLevel="0" collapsed="false">
      <c r="A1117" s="184" t="s">
        <v>203</v>
      </c>
      <c r="B1117" s="185"/>
      <c r="C1117" s="185"/>
      <c r="D1117" s="185"/>
      <c r="E1117" s="185"/>
      <c r="F1117" s="186"/>
      <c r="G1117" s="186"/>
      <c r="H1117" s="186"/>
      <c r="I1117" s="186"/>
      <c r="J1117" s="186"/>
      <c r="K1117" s="186"/>
      <c r="L1117" s="186"/>
      <c r="M1117" s="186"/>
      <c r="N1117" s="186"/>
      <c r="O1117" s="186"/>
      <c r="P1117" s="186"/>
      <c r="Q1117" s="186"/>
      <c r="R1117" s="187"/>
      <c r="T1117" s="76"/>
    </row>
    <row r="1118" customFormat="false" ht="13.5" hidden="false" customHeight="false" outlineLevel="0" collapsed="false">
      <c r="A1118" s="111" t="s">
        <v>44</v>
      </c>
      <c r="B1118" s="112"/>
      <c r="C1118" s="112"/>
      <c r="D1118" s="112"/>
      <c r="E1118" s="112"/>
      <c r="F1118" s="113"/>
      <c r="G1118" s="113"/>
      <c r="H1118" s="74" t="s">
        <v>102</v>
      </c>
      <c r="I1118" s="167" t="s">
        <v>198</v>
      </c>
      <c r="J1118" s="167"/>
      <c r="K1118" s="116" t="s">
        <v>147</v>
      </c>
      <c r="L1118" s="114" t="s">
        <v>199</v>
      </c>
      <c r="M1118" s="115" t="s">
        <v>200</v>
      </c>
      <c r="N1118" s="167" t="s">
        <v>198</v>
      </c>
      <c r="O1118" s="167"/>
      <c r="P1118" s="116" t="s">
        <v>147</v>
      </c>
      <c r="Q1118" s="114" t="s">
        <v>199</v>
      </c>
      <c r="R1118" s="115" t="s">
        <v>200</v>
      </c>
      <c r="T1118" s="76"/>
    </row>
    <row r="1119" customFormat="false" ht="14.25" hidden="false" customHeight="false" outlineLevel="0" collapsed="false">
      <c r="A1119" s="121" t="s">
        <v>105</v>
      </c>
      <c r="B1119" s="122" t="s">
        <v>10</v>
      </c>
      <c r="C1119" s="122" t="n">
        <v>9</v>
      </c>
      <c r="D1119" s="123" t="n">
        <v>3045</v>
      </c>
      <c r="E1119" s="124" t="n">
        <f aca="false">N1119-F1119</f>
        <v>890</v>
      </c>
      <c r="F1119" s="123" t="n">
        <v>6090</v>
      </c>
      <c r="G1119" s="124" t="n">
        <v>3770</v>
      </c>
      <c r="H1119" s="124" t="n">
        <v>8910</v>
      </c>
      <c r="I1119" s="168" t="n">
        <v>4660</v>
      </c>
      <c r="J1119" s="168"/>
      <c r="K1119" s="125" t="n">
        <v>5550</v>
      </c>
      <c r="L1119" s="125"/>
      <c r="M1119" s="127" t="n">
        <v>6010</v>
      </c>
      <c r="N1119" s="168" t="n">
        <v>6980</v>
      </c>
      <c r="O1119" s="168"/>
      <c r="P1119" s="125" t="n">
        <v>7870</v>
      </c>
      <c r="Q1119" s="125"/>
      <c r="R1119" s="129" t="n">
        <v>8340</v>
      </c>
      <c r="T1119" s="76"/>
    </row>
    <row r="1120" customFormat="false" ht="14.25" hidden="false" customHeight="false" outlineLevel="0" collapsed="false">
      <c r="A1120" s="130" t="s">
        <v>150</v>
      </c>
      <c r="B1120" s="131" t="s">
        <v>10</v>
      </c>
      <c r="C1120" s="131" t="n">
        <v>7</v>
      </c>
      <c r="D1120" s="132" t="n">
        <v>3130</v>
      </c>
      <c r="E1120" s="133" t="n">
        <f aca="false">N1120-F1120</f>
        <v>890</v>
      </c>
      <c r="F1120" s="132" t="n">
        <v>6260</v>
      </c>
      <c r="G1120" s="133" t="n">
        <v>3690</v>
      </c>
      <c r="H1120" s="133" t="n">
        <v>9230</v>
      </c>
      <c r="I1120" s="169" t="n">
        <v>4580</v>
      </c>
      <c r="J1120" s="169"/>
      <c r="K1120" s="134" t="n">
        <v>5470</v>
      </c>
      <c r="L1120" s="134"/>
      <c r="M1120" s="136" t="n">
        <v>5870</v>
      </c>
      <c r="N1120" s="169" t="n">
        <v>7150</v>
      </c>
      <c r="O1120" s="169"/>
      <c r="P1120" s="134" t="n">
        <v>8040</v>
      </c>
      <c r="Q1120" s="134"/>
      <c r="R1120" s="138" t="n">
        <v>8440</v>
      </c>
      <c r="T1120" s="76"/>
    </row>
    <row r="1121" customFormat="false" ht="12.75" hidden="false" customHeight="false" outlineLevel="0" collapsed="false">
      <c r="A1121" s="121" t="s">
        <v>124</v>
      </c>
      <c r="B1121" s="122" t="s">
        <v>10</v>
      </c>
      <c r="C1121" s="122" t="n">
        <v>14</v>
      </c>
      <c r="D1121" s="124" t="n">
        <v>5090</v>
      </c>
      <c r="E1121" s="124" t="n">
        <f aca="false">N1121-F1121</f>
        <v>890</v>
      </c>
      <c r="F1121" s="124" t="n">
        <v>10180</v>
      </c>
      <c r="G1121" s="124" t="n">
        <v>6210</v>
      </c>
      <c r="H1121" s="124" t="n">
        <v>14940</v>
      </c>
      <c r="I1121" s="168" t="n">
        <v>7100</v>
      </c>
      <c r="J1121" s="168"/>
      <c r="K1121" s="125" t="n">
        <v>7990</v>
      </c>
      <c r="L1121" s="125"/>
      <c r="M1121" s="127" t="n">
        <v>8780</v>
      </c>
      <c r="N1121" s="168" t="n">
        <v>11070</v>
      </c>
      <c r="O1121" s="168"/>
      <c r="P1121" s="125" t="n">
        <v>11960</v>
      </c>
      <c r="Q1121" s="125"/>
      <c r="R1121" s="129" t="n">
        <v>12750</v>
      </c>
      <c r="T1121" s="76"/>
    </row>
    <row r="1122" customFormat="false" ht="12.75" hidden="false" customHeight="false" outlineLevel="0" collapsed="false">
      <c r="A1122" s="139" t="s">
        <v>125</v>
      </c>
      <c r="B1122" s="140" t="s">
        <v>10</v>
      </c>
      <c r="C1122" s="140" t="n">
        <v>14</v>
      </c>
      <c r="D1122" s="141" t="n">
        <v>4730</v>
      </c>
      <c r="E1122" s="141" t="n">
        <f aca="false">N1122-F1122</f>
        <v>890</v>
      </c>
      <c r="F1122" s="141" t="n">
        <v>9460</v>
      </c>
      <c r="G1122" s="141" t="n">
        <v>5850</v>
      </c>
      <c r="H1122" s="141" t="n">
        <v>13850</v>
      </c>
      <c r="I1122" s="141" t="n">
        <v>6740</v>
      </c>
      <c r="J1122" s="141"/>
      <c r="K1122" s="142" t="n">
        <v>7630</v>
      </c>
      <c r="L1122" s="142"/>
      <c r="M1122" s="144" t="n">
        <v>8410</v>
      </c>
      <c r="N1122" s="141" t="n">
        <v>10350</v>
      </c>
      <c r="O1122" s="141"/>
      <c r="P1122" s="142" t="n">
        <v>11240</v>
      </c>
      <c r="Q1122" s="142"/>
      <c r="R1122" s="146" t="n">
        <v>12020</v>
      </c>
      <c r="T1122" s="76"/>
    </row>
    <row r="1123" customFormat="false" ht="14.25" hidden="false" customHeight="false" outlineLevel="0" collapsed="false">
      <c r="A1123" s="147" t="s">
        <v>126</v>
      </c>
      <c r="B1123" s="131" t="s">
        <v>10</v>
      </c>
      <c r="C1123" s="131" t="n">
        <v>7</v>
      </c>
      <c r="D1123" s="132" t="n">
        <v>2770</v>
      </c>
      <c r="E1123" s="133" t="n">
        <f aca="false">N1123-F1123</f>
        <v>890</v>
      </c>
      <c r="F1123" s="132" t="n">
        <v>5540</v>
      </c>
      <c r="G1123" s="133" t="n">
        <v>3330</v>
      </c>
      <c r="H1123" s="133" t="n">
        <v>8130</v>
      </c>
      <c r="I1123" s="169" t="n">
        <v>4220</v>
      </c>
      <c r="J1123" s="169"/>
      <c r="K1123" s="134" t="n">
        <v>5110</v>
      </c>
      <c r="L1123" s="134"/>
      <c r="M1123" s="136" t="n">
        <v>5500</v>
      </c>
      <c r="N1123" s="169" t="n">
        <v>6430</v>
      </c>
      <c r="O1123" s="169"/>
      <c r="P1123" s="134" t="n">
        <v>7320</v>
      </c>
      <c r="Q1123" s="134"/>
      <c r="R1123" s="138" t="n">
        <v>7710</v>
      </c>
      <c r="T1123" s="76"/>
    </row>
    <row r="1124" customFormat="false" ht="12.75" hidden="false" customHeight="false" outlineLevel="0" collapsed="false">
      <c r="A1124" s="121" t="s">
        <v>127</v>
      </c>
      <c r="B1124" s="122" t="s">
        <v>10</v>
      </c>
      <c r="C1124" s="122" t="n">
        <v>14</v>
      </c>
      <c r="D1124" s="124" t="n">
        <v>4365</v>
      </c>
      <c r="E1124" s="124" t="n">
        <f aca="false">N1124-F1124</f>
        <v>890</v>
      </c>
      <c r="F1124" s="124" t="n">
        <v>8730</v>
      </c>
      <c r="G1124" s="124" t="n">
        <v>5490</v>
      </c>
      <c r="H1124" s="124" t="n">
        <v>12750</v>
      </c>
      <c r="I1124" s="168" t="n">
        <v>6380</v>
      </c>
      <c r="J1124" s="168"/>
      <c r="K1124" s="125" t="n">
        <v>7270</v>
      </c>
      <c r="L1124" s="125"/>
      <c r="M1124" s="127" t="n">
        <v>8050</v>
      </c>
      <c r="N1124" s="168" t="n">
        <v>9620</v>
      </c>
      <c r="O1124" s="168"/>
      <c r="P1124" s="125" t="n">
        <v>10510</v>
      </c>
      <c r="Q1124" s="125"/>
      <c r="R1124" s="129" t="n">
        <v>11290</v>
      </c>
      <c r="T1124" s="76"/>
    </row>
    <row r="1125" customFormat="false" ht="12.75" hidden="false" customHeight="false" outlineLevel="0" collapsed="false">
      <c r="A1125" s="139" t="s">
        <v>107</v>
      </c>
      <c r="B1125" s="140" t="s">
        <v>10</v>
      </c>
      <c r="C1125" s="140" t="n">
        <v>14</v>
      </c>
      <c r="D1125" s="141" t="n">
        <v>4710</v>
      </c>
      <c r="E1125" s="141" t="n">
        <f aca="false">N1125-F1125</f>
        <v>890</v>
      </c>
      <c r="F1125" s="141" t="n">
        <v>9420</v>
      </c>
      <c r="G1125" s="141" t="n">
        <v>5830</v>
      </c>
      <c r="H1125" s="141" t="n">
        <v>13800</v>
      </c>
      <c r="I1125" s="141" t="n">
        <v>6720</v>
      </c>
      <c r="J1125" s="141"/>
      <c r="K1125" s="142" t="n">
        <v>7610</v>
      </c>
      <c r="L1125" s="142"/>
      <c r="M1125" s="144" t="n">
        <v>8400</v>
      </c>
      <c r="N1125" s="141" t="n">
        <v>10310</v>
      </c>
      <c r="O1125" s="141"/>
      <c r="P1125" s="142" t="n">
        <v>11200</v>
      </c>
      <c r="Q1125" s="142"/>
      <c r="R1125" s="146" t="n">
        <v>11990</v>
      </c>
      <c r="T1125" s="76"/>
    </row>
    <row r="1126" customFormat="false" ht="14.25" hidden="false" customHeight="false" outlineLevel="0" collapsed="false">
      <c r="A1126" s="130" t="s">
        <v>108</v>
      </c>
      <c r="B1126" s="131" t="s">
        <v>10</v>
      </c>
      <c r="C1126" s="131" t="n">
        <v>7</v>
      </c>
      <c r="D1126" s="132" t="n">
        <v>3115</v>
      </c>
      <c r="E1126" s="133" t="n">
        <f aca="false">N1126-F1126</f>
        <v>890</v>
      </c>
      <c r="F1126" s="132" t="n">
        <v>6230</v>
      </c>
      <c r="G1126" s="133" t="n">
        <v>3680</v>
      </c>
      <c r="H1126" s="133" t="n">
        <v>9180</v>
      </c>
      <c r="I1126" s="169" t="n">
        <v>4570</v>
      </c>
      <c r="J1126" s="169"/>
      <c r="K1126" s="134" t="n">
        <v>5460</v>
      </c>
      <c r="L1126" s="134"/>
      <c r="M1126" s="136" t="n">
        <v>5850</v>
      </c>
      <c r="N1126" s="169" t="n">
        <v>7120</v>
      </c>
      <c r="O1126" s="169"/>
      <c r="P1126" s="134" t="n">
        <v>8010</v>
      </c>
      <c r="Q1126" s="134"/>
      <c r="R1126" s="138" t="n">
        <v>8400</v>
      </c>
      <c r="T1126" s="76"/>
    </row>
    <row r="1127" customFormat="false" ht="12.75" hidden="false" customHeight="false" outlineLevel="0" collapsed="false">
      <c r="A1127" s="170" t="s">
        <v>108</v>
      </c>
      <c r="B1127" s="171" t="s">
        <v>10</v>
      </c>
      <c r="C1127" s="171" t="n">
        <v>14</v>
      </c>
      <c r="D1127" s="172" t="n">
        <v>5770</v>
      </c>
      <c r="E1127" s="172" t="n">
        <f aca="false">N1127-F1127</f>
        <v>1190</v>
      </c>
      <c r="F1127" s="172" t="n">
        <v>11540</v>
      </c>
      <c r="G1127" s="172" t="n">
        <v>6890</v>
      </c>
      <c r="H1127" s="172" t="n">
        <v>16970</v>
      </c>
      <c r="I1127" s="172" t="n">
        <v>8080</v>
      </c>
      <c r="J1127" s="172"/>
      <c r="K1127" s="197" t="n">
        <v>9270</v>
      </c>
      <c r="L1127" s="197"/>
      <c r="M1127" s="198" t="n">
        <v>10050</v>
      </c>
      <c r="N1127" s="172" t="n">
        <v>12730</v>
      </c>
      <c r="O1127" s="172"/>
      <c r="P1127" s="197" t="n">
        <v>13920</v>
      </c>
      <c r="Q1127" s="197"/>
      <c r="R1127" s="201" t="n">
        <v>14700</v>
      </c>
      <c r="T1127" s="76"/>
    </row>
    <row r="1128" customFormat="false" ht="14.25" hidden="false" customHeight="false" outlineLevel="0" collapsed="false">
      <c r="A1128" s="173" t="s">
        <v>109</v>
      </c>
      <c r="B1128" s="174" t="s">
        <v>10</v>
      </c>
      <c r="C1128" s="174" t="n">
        <v>7</v>
      </c>
      <c r="D1128" s="175" t="n">
        <v>3825</v>
      </c>
      <c r="E1128" s="176" t="n">
        <f aca="false">N1128-F1128</f>
        <v>1190</v>
      </c>
      <c r="F1128" s="175" t="n">
        <v>7650</v>
      </c>
      <c r="G1128" s="176" t="n">
        <v>4390</v>
      </c>
      <c r="H1128" s="176" t="n">
        <v>11300</v>
      </c>
      <c r="I1128" s="177" t="n">
        <v>5580</v>
      </c>
      <c r="J1128" s="177"/>
      <c r="K1128" s="251" t="n">
        <v>6770</v>
      </c>
      <c r="L1128" s="251"/>
      <c r="M1128" s="252" t="n">
        <v>7160</v>
      </c>
      <c r="N1128" s="177" t="n">
        <v>8840</v>
      </c>
      <c r="O1128" s="177"/>
      <c r="P1128" s="251" t="n">
        <v>10030</v>
      </c>
      <c r="Q1128" s="251"/>
      <c r="R1128" s="221" t="n">
        <v>10420</v>
      </c>
      <c r="T1128" s="76"/>
    </row>
    <row r="1129" customFormat="false" ht="12.75" hidden="false" customHeight="false" outlineLevel="0" collapsed="false">
      <c r="A1129" s="170" t="s">
        <v>109</v>
      </c>
      <c r="B1129" s="171" t="s">
        <v>10</v>
      </c>
      <c r="C1129" s="171" t="n">
        <v>14</v>
      </c>
      <c r="D1129" s="172" t="n">
        <v>5785</v>
      </c>
      <c r="E1129" s="172" t="n">
        <f aca="false">N1129-F1129</f>
        <v>1190</v>
      </c>
      <c r="F1129" s="172" t="n">
        <v>11570</v>
      </c>
      <c r="G1129" s="172" t="n">
        <v>6910</v>
      </c>
      <c r="H1129" s="172" t="n">
        <v>17010</v>
      </c>
      <c r="I1129" s="172" t="n">
        <v>8100</v>
      </c>
      <c r="J1129" s="172"/>
      <c r="K1129" s="197" t="n">
        <v>9290</v>
      </c>
      <c r="L1129" s="197"/>
      <c r="M1129" s="198" t="n">
        <v>10070</v>
      </c>
      <c r="N1129" s="172" t="n">
        <v>12760</v>
      </c>
      <c r="O1129" s="172"/>
      <c r="P1129" s="197" t="n">
        <v>13950</v>
      </c>
      <c r="Q1129" s="197"/>
      <c r="R1129" s="201" t="n">
        <v>14730</v>
      </c>
      <c r="T1129" s="76"/>
    </row>
    <row r="1130" customFormat="false" ht="14.25" hidden="false" customHeight="false" outlineLevel="0" collapsed="false">
      <c r="A1130" s="130" t="s">
        <v>133</v>
      </c>
      <c r="B1130" s="131" t="s">
        <v>10</v>
      </c>
      <c r="C1130" s="131" t="n">
        <v>7</v>
      </c>
      <c r="D1130" s="132" t="n">
        <v>3130</v>
      </c>
      <c r="E1130" s="133" t="n">
        <f aca="false">N1130-F1130</f>
        <v>890</v>
      </c>
      <c r="F1130" s="132" t="n">
        <v>6260</v>
      </c>
      <c r="G1130" s="133" t="n">
        <v>3690</v>
      </c>
      <c r="H1130" s="133" t="n">
        <v>9230</v>
      </c>
      <c r="I1130" s="169" t="n">
        <v>4580</v>
      </c>
      <c r="J1130" s="169"/>
      <c r="K1130" s="134" t="n">
        <v>5470</v>
      </c>
      <c r="L1130" s="134"/>
      <c r="M1130" s="136" t="n">
        <v>5870</v>
      </c>
      <c r="N1130" s="169" t="n">
        <v>7150</v>
      </c>
      <c r="O1130" s="169"/>
      <c r="P1130" s="134" t="n">
        <v>8040</v>
      </c>
      <c r="Q1130" s="134"/>
      <c r="R1130" s="138" t="n">
        <v>8440</v>
      </c>
      <c r="T1130" s="76"/>
    </row>
    <row r="1131" customFormat="false" ht="12.75" hidden="false" customHeight="false" outlineLevel="0" collapsed="false">
      <c r="A1131" s="139" t="s">
        <v>133</v>
      </c>
      <c r="B1131" s="140" t="s">
        <v>10</v>
      </c>
      <c r="C1131" s="140" t="n">
        <v>14</v>
      </c>
      <c r="D1131" s="141" t="n">
        <v>4730</v>
      </c>
      <c r="E1131" s="141" t="n">
        <f aca="false">N1131-F1131</f>
        <v>890</v>
      </c>
      <c r="F1131" s="141" t="n">
        <v>9460</v>
      </c>
      <c r="G1131" s="141" t="n">
        <v>5850</v>
      </c>
      <c r="H1131" s="141" t="n">
        <v>13850</v>
      </c>
      <c r="I1131" s="141" t="n">
        <v>6740</v>
      </c>
      <c r="J1131" s="141"/>
      <c r="K1131" s="142" t="n">
        <v>7630</v>
      </c>
      <c r="L1131" s="142"/>
      <c r="M1131" s="144" t="n">
        <v>8410</v>
      </c>
      <c r="N1131" s="141" t="n">
        <v>10350</v>
      </c>
      <c r="O1131" s="141"/>
      <c r="P1131" s="142" t="n">
        <v>11240</v>
      </c>
      <c r="Q1131" s="142"/>
      <c r="R1131" s="146" t="n">
        <v>12020</v>
      </c>
      <c r="T1131" s="76"/>
    </row>
    <row r="1132" customFormat="false" ht="22.5" hidden="false" customHeight="false" outlineLevel="0" collapsed="false">
      <c r="A1132" s="130" t="s">
        <v>154</v>
      </c>
      <c r="B1132" s="131" t="s">
        <v>10</v>
      </c>
      <c r="C1132" s="131" t="n">
        <v>7</v>
      </c>
      <c r="D1132" s="132" t="n">
        <v>2770</v>
      </c>
      <c r="E1132" s="133" t="n">
        <f aca="false">N1132-F1132</f>
        <v>890</v>
      </c>
      <c r="F1132" s="132" t="n">
        <v>5540</v>
      </c>
      <c r="G1132" s="133" t="n">
        <v>3330</v>
      </c>
      <c r="H1132" s="133" t="n">
        <v>8130</v>
      </c>
      <c r="I1132" s="169" t="n">
        <v>4220</v>
      </c>
      <c r="J1132" s="169"/>
      <c r="K1132" s="134" t="n">
        <v>5110</v>
      </c>
      <c r="L1132" s="134"/>
      <c r="M1132" s="136" t="n">
        <v>5500</v>
      </c>
      <c r="N1132" s="169" t="n">
        <v>6430</v>
      </c>
      <c r="O1132" s="169"/>
      <c r="P1132" s="134" t="n">
        <v>7320</v>
      </c>
      <c r="Q1132" s="134"/>
      <c r="R1132" s="138" t="n">
        <v>7710</v>
      </c>
      <c r="T1132" s="76"/>
    </row>
    <row r="1133" customFormat="false" ht="22.5" hidden="false" customHeight="false" outlineLevel="0" collapsed="false">
      <c r="A1133" s="121" t="s">
        <v>155</v>
      </c>
      <c r="B1133" s="122" t="s">
        <v>10</v>
      </c>
      <c r="C1133" s="122" t="n">
        <v>14</v>
      </c>
      <c r="D1133" s="124" t="n">
        <v>4365</v>
      </c>
      <c r="E1133" s="124" t="n">
        <f aca="false">N1133-F1133</f>
        <v>890</v>
      </c>
      <c r="F1133" s="124" t="n">
        <v>8730</v>
      </c>
      <c r="G1133" s="124" t="n">
        <v>5490</v>
      </c>
      <c r="H1133" s="124" t="n">
        <v>12750</v>
      </c>
      <c r="I1133" s="168" t="n">
        <v>6380</v>
      </c>
      <c r="J1133" s="168"/>
      <c r="K1133" s="125" t="n">
        <v>7270</v>
      </c>
      <c r="L1133" s="125"/>
      <c r="M1133" s="127" t="n">
        <v>8050</v>
      </c>
      <c r="N1133" s="168" t="n">
        <v>9620</v>
      </c>
      <c r="O1133" s="168"/>
      <c r="P1133" s="125" t="n">
        <v>10510</v>
      </c>
      <c r="Q1133" s="125"/>
      <c r="R1133" s="129" t="n">
        <v>11290</v>
      </c>
      <c r="T1133" s="76"/>
    </row>
    <row r="1134" customFormat="false" ht="12.75" hidden="false" customHeight="false" outlineLevel="0" collapsed="false">
      <c r="A1134" s="139" t="s">
        <v>138</v>
      </c>
      <c r="B1134" s="140" t="s">
        <v>10</v>
      </c>
      <c r="C1134" s="140" t="n">
        <v>14</v>
      </c>
      <c r="D1134" s="141" t="n">
        <v>4475</v>
      </c>
      <c r="E1134" s="141" t="n">
        <f aca="false">N1134-F1134</f>
        <v>890</v>
      </c>
      <c r="F1134" s="141" t="n">
        <v>8950</v>
      </c>
      <c r="G1134" s="141" t="n">
        <v>5600</v>
      </c>
      <c r="H1134" s="141" t="n">
        <v>13090</v>
      </c>
      <c r="I1134" s="141" t="n">
        <v>6490</v>
      </c>
      <c r="J1134" s="141"/>
      <c r="K1134" s="142" t="n">
        <v>7380</v>
      </c>
      <c r="L1134" s="142"/>
      <c r="M1134" s="144" t="n">
        <v>8160</v>
      </c>
      <c r="N1134" s="141" t="n">
        <v>9840</v>
      </c>
      <c r="O1134" s="141"/>
      <c r="P1134" s="142" t="n">
        <v>10730</v>
      </c>
      <c r="Q1134" s="142"/>
      <c r="R1134" s="146" t="n">
        <v>11520</v>
      </c>
      <c r="T1134" s="76"/>
    </row>
    <row r="1135" customFormat="false" ht="14.25" hidden="false" customHeight="false" outlineLevel="0" collapsed="false">
      <c r="A1135" s="130" t="s">
        <v>201</v>
      </c>
      <c r="B1135" s="131" t="s">
        <v>10</v>
      </c>
      <c r="C1135" s="131" t="n">
        <v>7</v>
      </c>
      <c r="D1135" s="132" t="n">
        <v>2880</v>
      </c>
      <c r="E1135" s="133" t="n">
        <f aca="false">N1135-F1135</f>
        <v>890</v>
      </c>
      <c r="F1135" s="132" t="n">
        <v>5760</v>
      </c>
      <c r="G1135" s="133" t="n">
        <v>3440</v>
      </c>
      <c r="H1135" s="133" t="n">
        <v>8470</v>
      </c>
      <c r="I1135" s="169" t="n">
        <v>4330</v>
      </c>
      <c r="J1135" s="169"/>
      <c r="K1135" s="134" t="n">
        <v>5220</v>
      </c>
      <c r="L1135" s="134"/>
      <c r="M1135" s="136" t="n">
        <v>5610</v>
      </c>
      <c r="N1135" s="169" t="n">
        <v>6650</v>
      </c>
      <c r="O1135" s="169"/>
      <c r="P1135" s="134" t="n">
        <v>7540</v>
      </c>
      <c r="Q1135" s="134"/>
      <c r="R1135" s="138" t="n">
        <v>7930</v>
      </c>
      <c r="T1135" s="76"/>
    </row>
    <row r="1136" customFormat="false" ht="12.75" hidden="false" customHeight="false" outlineLevel="0" collapsed="false">
      <c r="A1136" s="121" t="s">
        <v>156</v>
      </c>
      <c r="B1136" s="122" t="s">
        <v>10</v>
      </c>
      <c r="C1136" s="122" t="n">
        <v>14</v>
      </c>
      <c r="D1136" s="124" t="n">
        <v>4590</v>
      </c>
      <c r="E1136" s="124" t="n">
        <f aca="false">N1136-F1136</f>
        <v>890</v>
      </c>
      <c r="F1136" s="124" t="n">
        <v>9180</v>
      </c>
      <c r="G1136" s="124" t="n">
        <v>5710</v>
      </c>
      <c r="H1136" s="124" t="n">
        <v>13430</v>
      </c>
      <c r="I1136" s="168" t="n">
        <v>6600</v>
      </c>
      <c r="J1136" s="168"/>
      <c r="K1136" s="125" t="n">
        <v>7490</v>
      </c>
      <c r="L1136" s="125"/>
      <c r="M1136" s="127" t="n">
        <v>8270</v>
      </c>
      <c r="N1136" s="168" t="n">
        <v>10070</v>
      </c>
      <c r="O1136" s="168"/>
      <c r="P1136" s="125" t="n">
        <v>10960</v>
      </c>
      <c r="Q1136" s="125"/>
      <c r="R1136" s="129" t="n">
        <v>11740</v>
      </c>
      <c r="T1136" s="76"/>
    </row>
    <row r="1137" customFormat="false" ht="12.75" hidden="false" customHeight="false" outlineLevel="0" collapsed="false">
      <c r="A1137" s="139" t="s">
        <v>143</v>
      </c>
      <c r="B1137" s="140" t="s">
        <v>10</v>
      </c>
      <c r="C1137" s="140" t="n">
        <v>14</v>
      </c>
      <c r="D1137" s="141" t="n">
        <v>4625</v>
      </c>
      <c r="E1137" s="141" t="n">
        <f aca="false">N1137-F1137</f>
        <v>890</v>
      </c>
      <c r="F1137" s="141" t="n">
        <v>9250</v>
      </c>
      <c r="G1137" s="141" t="n">
        <v>5750</v>
      </c>
      <c r="H1137" s="141" t="n">
        <v>13530</v>
      </c>
      <c r="I1137" s="141" t="n">
        <v>6640</v>
      </c>
      <c r="J1137" s="141"/>
      <c r="K1137" s="142" t="n">
        <v>7530</v>
      </c>
      <c r="L1137" s="142"/>
      <c r="M1137" s="144" t="n">
        <v>8310</v>
      </c>
      <c r="N1137" s="141" t="n">
        <v>10140</v>
      </c>
      <c r="O1137" s="141"/>
      <c r="P1137" s="142" t="n">
        <v>11030</v>
      </c>
      <c r="Q1137" s="142"/>
      <c r="R1137" s="146" t="n">
        <v>11810</v>
      </c>
      <c r="T1137" s="76"/>
    </row>
    <row r="1138" customFormat="false" ht="14.25" hidden="false" customHeight="false" outlineLevel="0" collapsed="false">
      <c r="A1138" s="130" t="s">
        <v>112</v>
      </c>
      <c r="B1138" s="131" t="s">
        <v>10</v>
      </c>
      <c r="C1138" s="131" t="n">
        <v>7</v>
      </c>
      <c r="D1138" s="132" t="n">
        <v>2915</v>
      </c>
      <c r="E1138" s="133" t="n">
        <f aca="false">N1138-F1138</f>
        <v>890</v>
      </c>
      <c r="F1138" s="132" t="n">
        <v>5830</v>
      </c>
      <c r="G1138" s="133" t="n">
        <v>3480</v>
      </c>
      <c r="H1138" s="133" t="n">
        <v>8580</v>
      </c>
      <c r="I1138" s="169" t="n">
        <v>4370</v>
      </c>
      <c r="J1138" s="169"/>
      <c r="K1138" s="134" t="n">
        <v>5260</v>
      </c>
      <c r="L1138" s="134"/>
      <c r="M1138" s="136" t="n">
        <v>5650</v>
      </c>
      <c r="N1138" s="169" t="n">
        <v>6720</v>
      </c>
      <c r="O1138" s="169"/>
      <c r="P1138" s="134" t="n">
        <v>7610</v>
      </c>
      <c r="Q1138" s="134"/>
      <c r="R1138" s="138" t="n">
        <v>8000</v>
      </c>
      <c r="T1138" s="76"/>
    </row>
    <row r="1139" customFormat="false" ht="12.75" hidden="false" customHeight="false" outlineLevel="0" collapsed="false">
      <c r="A1139" s="139" t="s">
        <v>112</v>
      </c>
      <c r="B1139" s="140" t="s">
        <v>10</v>
      </c>
      <c r="C1139" s="140" t="n">
        <v>14</v>
      </c>
      <c r="D1139" s="141" t="n">
        <v>4875</v>
      </c>
      <c r="E1139" s="141" t="n">
        <f aca="false">N1139-F1139</f>
        <v>890</v>
      </c>
      <c r="F1139" s="141" t="n">
        <v>9750</v>
      </c>
      <c r="G1139" s="141" t="n">
        <v>6000</v>
      </c>
      <c r="H1139" s="141" t="n">
        <v>14290</v>
      </c>
      <c r="I1139" s="141" t="n">
        <v>6890</v>
      </c>
      <c r="J1139" s="141"/>
      <c r="K1139" s="142" t="n">
        <v>7780</v>
      </c>
      <c r="L1139" s="142"/>
      <c r="M1139" s="144" t="n">
        <v>8560</v>
      </c>
      <c r="N1139" s="141" t="n">
        <v>10640</v>
      </c>
      <c r="O1139" s="141"/>
      <c r="P1139" s="142" t="n">
        <v>11530</v>
      </c>
      <c r="Q1139" s="142"/>
      <c r="R1139" s="146" t="n">
        <v>12320</v>
      </c>
      <c r="T1139" s="76"/>
    </row>
    <row r="1140" customFormat="false" ht="14.25" hidden="false" customHeight="false" outlineLevel="0" collapsed="false">
      <c r="A1140" s="130" t="s">
        <v>113</v>
      </c>
      <c r="B1140" s="131" t="s">
        <v>10</v>
      </c>
      <c r="C1140" s="131" t="n">
        <v>7</v>
      </c>
      <c r="D1140" s="132" t="n">
        <v>3130</v>
      </c>
      <c r="E1140" s="133" t="n">
        <f aca="false">N1140-F1140</f>
        <v>890</v>
      </c>
      <c r="F1140" s="132" t="n">
        <v>6260</v>
      </c>
      <c r="G1140" s="133" t="n">
        <v>3690</v>
      </c>
      <c r="H1140" s="133" t="n">
        <v>9230</v>
      </c>
      <c r="I1140" s="169" t="n">
        <v>4580</v>
      </c>
      <c r="J1140" s="169"/>
      <c r="K1140" s="134" t="n">
        <v>5470</v>
      </c>
      <c r="L1140" s="134"/>
      <c r="M1140" s="136" t="n">
        <v>5870</v>
      </c>
      <c r="N1140" s="169" t="n">
        <v>7150</v>
      </c>
      <c r="O1140" s="169"/>
      <c r="P1140" s="134" t="n">
        <v>8040</v>
      </c>
      <c r="Q1140" s="134"/>
      <c r="R1140" s="138" t="n">
        <v>8440</v>
      </c>
      <c r="T1140" s="76"/>
    </row>
    <row r="1141" customFormat="false" ht="12.75" hidden="false" customHeight="false" outlineLevel="0" collapsed="false">
      <c r="A1141" s="139" t="s">
        <v>113</v>
      </c>
      <c r="B1141" s="140" t="s">
        <v>10</v>
      </c>
      <c r="C1141" s="140" t="n">
        <v>14</v>
      </c>
      <c r="D1141" s="141" t="n">
        <v>5090</v>
      </c>
      <c r="E1141" s="141" t="n">
        <f aca="false">N1141-F1141</f>
        <v>890</v>
      </c>
      <c r="F1141" s="141" t="n">
        <v>10180</v>
      </c>
      <c r="G1141" s="141" t="n">
        <v>6210</v>
      </c>
      <c r="H1141" s="141" t="n">
        <v>14940</v>
      </c>
      <c r="I1141" s="141" t="n">
        <v>7100</v>
      </c>
      <c r="J1141" s="141"/>
      <c r="K1141" s="142" t="n">
        <v>7990</v>
      </c>
      <c r="L1141" s="142"/>
      <c r="M1141" s="144" t="n">
        <v>8780</v>
      </c>
      <c r="N1141" s="141" t="n">
        <v>11070</v>
      </c>
      <c r="O1141" s="141"/>
      <c r="P1141" s="142" t="n">
        <v>11960</v>
      </c>
      <c r="Q1141" s="142"/>
      <c r="R1141" s="146" t="n">
        <v>12750</v>
      </c>
      <c r="T1141" s="76"/>
    </row>
    <row r="1142" customFormat="false" ht="12.75" hidden="false" customHeight="false" outlineLevel="0" collapsed="false">
      <c r="A1142" s="180" t="s">
        <v>202</v>
      </c>
      <c r="B1142" s="181"/>
      <c r="C1142" s="181"/>
      <c r="D1142" s="181"/>
      <c r="E1142" s="181"/>
      <c r="F1142" s="182"/>
      <c r="G1142" s="182"/>
      <c r="H1142" s="182"/>
      <c r="I1142" s="182"/>
      <c r="J1142" s="182"/>
      <c r="K1142" s="182"/>
      <c r="L1142" s="182"/>
      <c r="M1142" s="182"/>
      <c r="N1142" s="182"/>
      <c r="O1142" s="182"/>
      <c r="P1142" s="182"/>
      <c r="Q1142" s="182"/>
      <c r="R1142" s="183"/>
      <c r="T1142" s="76"/>
    </row>
    <row r="1143" customFormat="false" ht="12.75" hidden="false" customHeight="false" outlineLevel="0" collapsed="false">
      <c r="A1143" s="184" t="s">
        <v>203</v>
      </c>
      <c r="B1143" s="185"/>
      <c r="C1143" s="185"/>
      <c r="D1143" s="185"/>
      <c r="E1143" s="185"/>
      <c r="F1143" s="186"/>
      <c r="G1143" s="186"/>
      <c r="H1143" s="186"/>
      <c r="I1143" s="186"/>
      <c r="J1143" s="186"/>
      <c r="K1143" s="186"/>
      <c r="L1143" s="186"/>
      <c r="M1143" s="186"/>
      <c r="N1143" s="186"/>
      <c r="O1143" s="186"/>
      <c r="P1143" s="186"/>
      <c r="Q1143" s="186"/>
      <c r="R1143" s="187"/>
      <c r="T1143" s="76"/>
    </row>
    <row r="1144" customFormat="false" ht="13.5" hidden="true" customHeight="false" outlineLevel="0" collapsed="false">
      <c r="A1144" s="111"/>
      <c r="B1144" s="112"/>
      <c r="C1144" s="112"/>
      <c r="D1144" s="112"/>
      <c r="E1144" s="112"/>
      <c r="F1144" s="113"/>
      <c r="G1144" s="113"/>
      <c r="H1144" s="74"/>
      <c r="I1144" s="116"/>
      <c r="J1144" s="115"/>
      <c r="K1144" s="116"/>
      <c r="L1144" s="114"/>
      <c r="M1144" s="115"/>
      <c r="N1144" s="116"/>
      <c r="O1144" s="115"/>
      <c r="P1144" s="116"/>
      <c r="Q1144" s="114"/>
      <c r="R1144" s="115"/>
      <c r="T1144" s="76"/>
    </row>
    <row r="1145" customFormat="false" ht="14.25" hidden="true" customHeight="false" outlineLevel="0" collapsed="false">
      <c r="A1145" s="121"/>
      <c r="B1145" s="122"/>
      <c r="C1145" s="122"/>
      <c r="D1145" s="123"/>
      <c r="E1145" s="124"/>
      <c r="F1145" s="123"/>
      <c r="G1145" s="124"/>
      <c r="H1145" s="124"/>
      <c r="I1145" s="125"/>
      <c r="J1145" s="127"/>
      <c r="K1145" s="125"/>
      <c r="L1145" s="126"/>
      <c r="M1145" s="127"/>
      <c r="N1145" s="125"/>
      <c r="O1145" s="127"/>
      <c r="P1145" s="125"/>
      <c r="Q1145" s="126"/>
      <c r="R1145" s="129"/>
      <c r="T1145" s="76"/>
    </row>
    <row r="1146" customFormat="false" ht="14.25" hidden="true" customHeight="false" outlineLevel="0" collapsed="false">
      <c r="A1146" s="130"/>
      <c r="B1146" s="131"/>
      <c r="C1146" s="131"/>
      <c r="D1146" s="132"/>
      <c r="E1146" s="133"/>
      <c r="F1146" s="132"/>
      <c r="G1146" s="133"/>
      <c r="H1146" s="133"/>
      <c r="I1146" s="134"/>
      <c r="J1146" s="136"/>
      <c r="K1146" s="134"/>
      <c r="L1146" s="135"/>
      <c r="M1146" s="136"/>
      <c r="N1146" s="134"/>
      <c r="O1146" s="136"/>
      <c r="P1146" s="134"/>
      <c r="Q1146" s="135"/>
      <c r="R1146" s="138"/>
      <c r="T1146" s="76"/>
    </row>
    <row r="1147" customFormat="false" ht="12.75" hidden="true" customHeight="false" outlineLevel="0" collapsed="false">
      <c r="A1147" s="121"/>
      <c r="B1147" s="122"/>
      <c r="C1147" s="122"/>
      <c r="D1147" s="124"/>
      <c r="E1147" s="124"/>
      <c r="F1147" s="124"/>
      <c r="G1147" s="124"/>
      <c r="H1147" s="124"/>
      <c r="I1147" s="125"/>
      <c r="J1147" s="127"/>
      <c r="K1147" s="125"/>
      <c r="L1147" s="126"/>
      <c r="M1147" s="127"/>
      <c r="N1147" s="125"/>
      <c r="O1147" s="127"/>
      <c r="P1147" s="125"/>
      <c r="Q1147" s="126"/>
      <c r="R1147" s="129"/>
      <c r="T1147" s="76"/>
    </row>
    <row r="1148" customFormat="false" ht="12.75" hidden="true" customHeight="false" outlineLevel="0" collapsed="false">
      <c r="A1148" s="139"/>
      <c r="B1148" s="140"/>
      <c r="C1148" s="140"/>
      <c r="D1148" s="141"/>
      <c r="E1148" s="141"/>
      <c r="F1148" s="141"/>
      <c r="G1148" s="141"/>
      <c r="H1148" s="141"/>
      <c r="I1148" s="142"/>
      <c r="J1148" s="144"/>
      <c r="K1148" s="142"/>
      <c r="L1148" s="143"/>
      <c r="M1148" s="144"/>
      <c r="N1148" s="142"/>
      <c r="O1148" s="144"/>
      <c r="P1148" s="142"/>
      <c r="Q1148" s="143"/>
      <c r="R1148" s="146"/>
      <c r="T1148" s="76"/>
    </row>
    <row r="1149" customFormat="false" ht="14.25" hidden="true" customHeight="false" outlineLevel="0" collapsed="false">
      <c r="A1149" s="147"/>
      <c r="B1149" s="131"/>
      <c r="C1149" s="131"/>
      <c r="D1149" s="132"/>
      <c r="E1149" s="133"/>
      <c r="F1149" s="132"/>
      <c r="G1149" s="133"/>
      <c r="H1149" s="133"/>
      <c r="I1149" s="134"/>
      <c r="J1149" s="136"/>
      <c r="K1149" s="134"/>
      <c r="L1149" s="135"/>
      <c r="M1149" s="136"/>
      <c r="N1149" s="134"/>
      <c r="O1149" s="136"/>
      <c r="P1149" s="134"/>
      <c r="Q1149" s="135"/>
      <c r="R1149" s="138"/>
      <c r="T1149" s="76"/>
    </row>
    <row r="1150" customFormat="false" ht="12.75" hidden="true" customHeight="false" outlineLevel="0" collapsed="false">
      <c r="A1150" s="121"/>
      <c r="B1150" s="122"/>
      <c r="C1150" s="122"/>
      <c r="D1150" s="124"/>
      <c r="E1150" s="124"/>
      <c r="F1150" s="124"/>
      <c r="G1150" s="124"/>
      <c r="H1150" s="124"/>
      <c r="I1150" s="125"/>
      <c r="J1150" s="127"/>
      <c r="K1150" s="125"/>
      <c r="L1150" s="126"/>
      <c r="M1150" s="127"/>
      <c r="N1150" s="125"/>
      <c r="O1150" s="127"/>
      <c r="P1150" s="125"/>
      <c r="Q1150" s="126"/>
      <c r="R1150" s="129"/>
      <c r="T1150" s="76"/>
    </row>
    <row r="1151" customFormat="false" ht="12.75" hidden="true" customHeight="false" outlineLevel="0" collapsed="false">
      <c r="A1151" s="139"/>
      <c r="B1151" s="140"/>
      <c r="C1151" s="140"/>
      <c r="D1151" s="141"/>
      <c r="E1151" s="141"/>
      <c r="F1151" s="141"/>
      <c r="G1151" s="141"/>
      <c r="H1151" s="141"/>
      <c r="I1151" s="142"/>
      <c r="J1151" s="144"/>
      <c r="K1151" s="142"/>
      <c r="L1151" s="143"/>
      <c r="M1151" s="144"/>
      <c r="N1151" s="142"/>
      <c r="O1151" s="144"/>
      <c r="P1151" s="142"/>
      <c r="Q1151" s="143"/>
      <c r="R1151" s="146"/>
      <c r="T1151" s="76"/>
    </row>
    <row r="1152" customFormat="false" ht="14.25" hidden="true" customHeight="false" outlineLevel="0" collapsed="false">
      <c r="A1152" s="130"/>
      <c r="B1152" s="131"/>
      <c r="C1152" s="131"/>
      <c r="D1152" s="132"/>
      <c r="E1152" s="133"/>
      <c r="F1152" s="132"/>
      <c r="G1152" s="133"/>
      <c r="H1152" s="133"/>
      <c r="I1152" s="134"/>
      <c r="J1152" s="136"/>
      <c r="K1152" s="134"/>
      <c r="L1152" s="135"/>
      <c r="M1152" s="136"/>
      <c r="N1152" s="134"/>
      <c r="O1152" s="136"/>
      <c r="P1152" s="134"/>
      <c r="Q1152" s="135"/>
      <c r="R1152" s="138"/>
      <c r="T1152" s="76"/>
    </row>
    <row r="1153" customFormat="false" ht="12.75" hidden="true" customHeight="false" outlineLevel="0" collapsed="false">
      <c r="A1153" s="170"/>
      <c r="B1153" s="171"/>
      <c r="C1153" s="171"/>
      <c r="D1153" s="172"/>
      <c r="E1153" s="172"/>
      <c r="F1153" s="172"/>
      <c r="G1153" s="172"/>
      <c r="H1153" s="172"/>
      <c r="I1153" s="197"/>
      <c r="J1153" s="198"/>
      <c r="K1153" s="197"/>
      <c r="L1153" s="200"/>
      <c r="M1153" s="198"/>
      <c r="N1153" s="197"/>
      <c r="O1153" s="198"/>
      <c r="P1153" s="197"/>
      <c r="Q1153" s="200"/>
      <c r="R1153" s="201"/>
      <c r="T1153" s="76"/>
    </row>
    <row r="1154" customFormat="false" ht="14.25" hidden="true" customHeight="false" outlineLevel="0" collapsed="false">
      <c r="A1154" s="173"/>
      <c r="B1154" s="174"/>
      <c r="C1154" s="174"/>
      <c r="D1154" s="175"/>
      <c r="E1154" s="176"/>
      <c r="F1154" s="175"/>
      <c r="G1154" s="176"/>
      <c r="H1154" s="176"/>
      <c r="I1154" s="251"/>
      <c r="J1154" s="252"/>
      <c r="K1154" s="251"/>
      <c r="L1154" s="220"/>
      <c r="M1154" s="252"/>
      <c r="N1154" s="251"/>
      <c r="O1154" s="252"/>
      <c r="P1154" s="251"/>
      <c r="Q1154" s="220"/>
      <c r="R1154" s="221"/>
      <c r="T1154" s="76"/>
    </row>
    <row r="1155" customFormat="false" ht="12.75" hidden="true" customHeight="false" outlineLevel="0" collapsed="false">
      <c r="A1155" s="170"/>
      <c r="B1155" s="171"/>
      <c r="C1155" s="171"/>
      <c r="D1155" s="172"/>
      <c r="E1155" s="172"/>
      <c r="F1155" s="172"/>
      <c r="G1155" s="172"/>
      <c r="H1155" s="172"/>
      <c r="I1155" s="197"/>
      <c r="J1155" s="198"/>
      <c r="K1155" s="197"/>
      <c r="L1155" s="200"/>
      <c r="M1155" s="198"/>
      <c r="N1155" s="197"/>
      <c r="O1155" s="198"/>
      <c r="P1155" s="197"/>
      <c r="Q1155" s="200"/>
      <c r="R1155" s="201"/>
      <c r="T1155" s="76"/>
    </row>
    <row r="1156" customFormat="false" ht="14.25" hidden="true" customHeight="false" outlineLevel="0" collapsed="false">
      <c r="A1156" s="130"/>
      <c r="B1156" s="131"/>
      <c r="C1156" s="131"/>
      <c r="D1156" s="132"/>
      <c r="E1156" s="133"/>
      <c r="F1156" s="132"/>
      <c r="G1156" s="133"/>
      <c r="H1156" s="133"/>
      <c r="I1156" s="134"/>
      <c r="J1156" s="136"/>
      <c r="K1156" s="134"/>
      <c r="L1156" s="135"/>
      <c r="M1156" s="136"/>
      <c r="N1156" s="134"/>
      <c r="O1156" s="136"/>
      <c r="P1156" s="134"/>
      <c r="Q1156" s="135"/>
      <c r="R1156" s="138"/>
      <c r="T1156" s="76"/>
    </row>
    <row r="1157" customFormat="false" ht="12.75" hidden="true" customHeight="false" outlineLevel="0" collapsed="false">
      <c r="A1157" s="139"/>
      <c r="B1157" s="140"/>
      <c r="C1157" s="140"/>
      <c r="D1157" s="141"/>
      <c r="E1157" s="141"/>
      <c r="F1157" s="141"/>
      <c r="G1157" s="141"/>
      <c r="H1157" s="141"/>
      <c r="I1157" s="142"/>
      <c r="J1157" s="144"/>
      <c r="K1157" s="142"/>
      <c r="L1157" s="143"/>
      <c r="M1157" s="144"/>
      <c r="N1157" s="142"/>
      <c r="O1157" s="144"/>
      <c r="P1157" s="142"/>
      <c r="Q1157" s="143"/>
      <c r="R1157" s="146"/>
      <c r="T1157" s="76"/>
    </row>
    <row r="1158" customFormat="false" ht="14.25" hidden="true" customHeight="false" outlineLevel="0" collapsed="false">
      <c r="A1158" s="130"/>
      <c r="B1158" s="131"/>
      <c r="C1158" s="131"/>
      <c r="D1158" s="132"/>
      <c r="E1158" s="133"/>
      <c r="F1158" s="132"/>
      <c r="G1158" s="133"/>
      <c r="H1158" s="133"/>
      <c r="I1158" s="134"/>
      <c r="J1158" s="136"/>
      <c r="K1158" s="134"/>
      <c r="L1158" s="135"/>
      <c r="M1158" s="136"/>
      <c r="N1158" s="134"/>
      <c r="O1158" s="136"/>
      <c r="P1158" s="134"/>
      <c r="Q1158" s="135"/>
      <c r="R1158" s="138"/>
      <c r="T1158" s="76"/>
    </row>
    <row r="1159" customFormat="false" ht="12.75" hidden="true" customHeight="false" outlineLevel="0" collapsed="false">
      <c r="A1159" s="121"/>
      <c r="B1159" s="122"/>
      <c r="C1159" s="122"/>
      <c r="D1159" s="124"/>
      <c r="E1159" s="124"/>
      <c r="F1159" s="124"/>
      <c r="G1159" s="124"/>
      <c r="H1159" s="124"/>
      <c r="I1159" s="125"/>
      <c r="J1159" s="127"/>
      <c r="K1159" s="125"/>
      <c r="L1159" s="126"/>
      <c r="M1159" s="127"/>
      <c r="N1159" s="125"/>
      <c r="O1159" s="127"/>
      <c r="P1159" s="125"/>
      <c r="Q1159" s="126"/>
      <c r="R1159" s="129"/>
      <c r="T1159" s="76"/>
    </row>
    <row r="1160" customFormat="false" ht="12.75" hidden="true" customHeight="false" outlineLevel="0" collapsed="false">
      <c r="A1160" s="139"/>
      <c r="B1160" s="140"/>
      <c r="C1160" s="140"/>
      <c r="D1160" s="141"/>
      <c r="E1160" s="141"/>
      <c r="F1160" s="141"/>
      <c r="G1160" s="141"/>
      <c r="H1160" s="141"/>
      <c r="I1160" s="142"/>
      <c r="J1160" s="144"/>
      <c r="K1160" s="142"/>
      <c r="L1160" s="143"/>
      <c r="M1160" s="144"/>
      <c r="N1160" s="142"/>
      <c r="O1160" s="144"/>
      <c r="P1160" s="142"/>
      <c r="Q1160" s="143"/>
      <c r="R1160" s="146"/>
      <c r="T1160" s="76"/>
    </row>
    <row r="1161" customFormat="false" ht="14.25" hidden="true" customHeight="false" outlineLevel="0" collapsed="false">
      <c r="A1161" s="130"/>
      <c r="B1161" s="131"/>
      <c r="C1161" s="131"/>
      <c r="D1161" s="132"/>
      <c r="E1161" s="133"/>
      <c r="F1161" s="132"/>
      <c r="G1161" s="133"/>
      <c r="H1161" s="133"/>
      <c r="I1161" s="134"/>
      <c r="J1161" s="136"/>
      <c r="K1161" s="134"/>
      <c r="L1161" s="135"/>
      <c r="M1161" s="136"/>
      <c r="N1161" s="134"/>
      <c r="O1161" s="136"/>
      <c r="P1161" s="134"/>
      <c r="Q1161" s="135"/>
      <c r="R1161" s="138"/>
      <c r="T1161" s="76"/>
    </row>
    <row r="1162" customFormat="false" ht="12.75" hidden="true" customHeight="false" outlineLevel="0" collapsed="false">
      <c r="A1162" s="121"/>
      <c r="B1162" s="122"/>
      <c r="C1162" s="122"/>
      <c r="D1162" s="124"/>
      <c r="E1162" s="124"/>
      <c r="F1162" s="124"/>
      <c r="G1162" s="124"/>
      <c r="H1162" s="124"/>
      <c r="I1162" s="125"/>
      <c r="J1162" s="127"/>
      <c r="K1162" s="125"/>
      <c r="L1162" s="126"/>
      <c r="M1162" s="127"/>
      <c r="N1162" s="125"/>
      <c r="O1162" s="127"/>
      <c r="P1162" s="125"/>
      <c r="Q1162" s="126"/>
      <c r="R1162" s="129"/>
      <c r="T1162" s="76"/>
    </row>
    <row r="1163" customFormat="false" ht="12.75" hidden="true" customHeight="false" outlineLevel="0" collapsed="false">
      <c r="A1163" s="139"/>
      <c r="B1163" s="140"/>
      <c r="C1163" s="140"/>
      <c r="D1163" s="141"/>
      <c r="E1163" s="141"/>
      <c r="F1163" s="141"/>
      <c r="G1163" s="141"/>
      <c r="H1163" s="141"/>
      <c r="I1163" s="142"/>
      <c r="J1163" s="144"/>
      <c r="K1163" s="142"/>
      <c r="L1163" s="143"/>
      <c r="M1163" s="144"/>
      <c r="N1163" s="142"/>
      <c r="O1163" s="144"/>
      <c r="P1163" s="142"/>
      <c r="Q1163" s="143"/>
      <c r="R1163" s="146"/>
      <c r="T1163" s="76"/>
    </row>
    <row r="1164" customFormat="false" ht="14.25" hidden="true" customHeight="false" outlineLevel="0" collapsed="false">
      <c r="A1164" s="130"/>
      <c r="B1164" s="131"/>
      <c r="C1164" s="131"/>
      <c r="D1164" s="132"/>
      <c r="E1164" s="133"/>
      <c r="F1164" s="132"/>
      <c r="G1164" s="133"/>
      <c r="H1164" s="133"/>
      <c r="I1164" s="134"/>
      <c r="J1164" s="136"/>
      <c r="K1164" s="134"/>
      <c r="L1164" s="135"/>
      <c r="M1164" s="136"/>
      <c r="N1164" s="134"/>
      <c r="O1164" s="136"/>
      <c r="P1164" s="134"/>
      <c r="Q1164" s="135"/>
      <c r="R1164" s="138"/>
      <c r="T1164" s="76"/>
    </row>
    <row r="1165" customFormat="false" ht="12.75" hidden="true" customHeight="false" outlineLevel="0" collapsed="false">
      <c r="A1165" s="139"/>
      <c r="B1165" s="140"/>
      <c r="C1165" s="140"/>
      <c r="D1165" s="141"/>
      <c r="E1165" s="141"/>
      <c r="F1165" s="141"/>
      <c r="G1165" s="141"/>
      <c r="H1165" s="141"/>
      <c r="I1165" s="142"/>
      <c r="J1165" s="144"/>
      <c r="K1165" s="142"/>
      <c r="L1165" s="143"/>
      <c r="M1165" s="144"/>
      <c r="N1165" s="142"/>
      <c r="O1165" s="144"/>
      <c r="P1165" s="142"/>
      <c r="Q1165" s="143"/>
      <c r="R1165" s="146"/>
      <c r="T1165" s="76"/>
    </row>
    <row r="1166" customFormat="false" ht="14.25" hidden="true" customHeight="false" outlineLevel="0" collapsed="false">
      <c r="A1166" s="130"/>
      <c r="B1166" s="131"/>
      <c r="C1166" s="131"/>
      <c r="D1166" s="132"/>
      <c r="E1166" s="133"/>
      <c r="F1166" s="132"/>
      <c r="G1166" s="133"/>
      <c r="H1166" s="133"/>
      <c r="I1166" s="134"/>
      <c r="J1166" s="136"/>
      <c r="K1166" s="134"/>
      <c r="L1166" s="135"/>
      <c r="M1166" s="136"/>
      <c r="N1166" s="134"/>
      <c r="O1166" s="136"/>
      <c r="P1166" s="134"/>
      <c r="Q1166" s="135"/>
      <c r="R1166" s="138"/>
      <c r="T1166" s="76"/>
    </row>
    <row r="1167" customFormat="false" ht="12.75" hidden="true" customHeight="false" outlineLevel="0" collapsed="false">
      <c r="A1167" s="139"/>
      <c r="B1167" s="140"/>
      <c r="C1167" s="140"/>
      <c r="D1167" s="141"/>
      <c r="E1167" s="141"/>
      <c r="F1167" s="141"/>
      <c r="G1167" s="141"/>
      <c r="H1167" s="141"/>
      <c r="I1167" s="142"/>
      <c r="J1167" s="144"/>
      <c r="K1167" s="142"/>
      <c r="L1167" s="143"/>
      <c r="M1167" s="144"/>
      <c r="N1167" s="142"/>
      <c r="O1167" s="144"/>
      <c r="P1167" s="142"/>
      <c r="Q1167" s="143"/>
      <c r="R1167" s="146"/>
      <c r="T1167" s="76"/>
    </row>
    <row r="1168" customFormat="false" ht="12.75" hidden="true" customHeight="false" outlineLevel="0" collapsed="false">
      <c r="A1168" s="180"/>
      <c r="B1168" s="181"/>
      <c r="C1168" s="181"/>
      <c r="D1168" s="181"/>
      <c r="E1168" s="181"/>
      <c r="F1168" s="182"/>
      <c r="G1168" s="182"/>
      <c r="H1168" s="182"/>
      <c r="I1168" s="182"/>
      <c r="J1168" s="182"/>
      <c r="K1168" s="182"/>
      <c r="L1168" s="182"/>
      <c r="M1168" s="182"/>
      <c r="N1168" s="182"/>
      <c r="O1168" s="182"/>
      <c r="P1168" s="182"/>
      <c r="Q1168" s="182"/>
      <c r="R1168" s="183"/>
      <c r="T1168" s="76"/>
    </row>
    <row r="1169" customFormat="false" ht="12.75" hidden="true" customHeight="false" outlineLevel="0" collapsed="false">
      <c r="A1169" s="184"/>
      <c r="B1169" s="185"/>
      <c r="C1169" s="185"/>
      <c r="D1169" s="185"/>
      <c r="E1169" s="185"/>
      <c r="F1169" s="186"/>
      <c r="G1169" s="186"/>
      <c r="H1169" s="186"/>
      <c r="I1169" s="186"/>
      <c r="J1169" s="186"/>
      <c r="K1169" s="186"/>
      <c r="L1169" s="186"/>
      <c r="M1169" s="186"/>
      <c r="N1169" s="186"/>
      <c r="O1169" s="186"/>
      <c r="P1169" s="186"/>
      <c r="Q1169" s="186"/>
      <c r="R1169" s="187"/>
      <c r="T1169" s="76"/>
    </row>
    <row r="1170" customFormat="false" ht="13.5" hidden="false" customHeight="false" outlineLevel="0" collapsed="false">
      <c r="A1170" s="111" t="s">
        <v>43</v>
      </c>
      <c r="B1170" s="112"/>
      <c r="C1170" s="112"/>
      <c r="D1170" s="112"/>
      <c r="E1170" s="112"/>
      <c r="F1170" s="113"/>
      <c r="G1170" s="113"/>
      <c r="H1170" s="74" t="s">
        <v>102</v>
      </c>
      <c r="I1170" s="167" t="s">
        <v>198</v>
      </c>
      <c r="J1170" s="167"/>
      <c r="K1170" s="116" t="s">
        <v>147</v>
      </c>
      <c r="L1170" s="114" t="s">
        <v>199</v>
      </c>
      <c r="M1170" s="115" t="s">
        <v>200</v>
      </c>
      <c r="N1170" s="167" t="s">
        <v>198</v>
      </c>
      <c r="O1170" s="167"/>
      <c r="P1170" s="116" t="s">
        <v>147</v>
      </c>
      <c r="Q1170" s="114" t="s">
        <v>199</v>
      </c>
      <c r="R1170" s="115" t="s">
        <v>200</v>
      </c>
      <c r="T1170" s="76"/>
    </row>
    <row r="1171" customFormat="false" ht="14.25" hidden="false" customHeight="false" outlineLevel="0" collapsed="false">
      <c r="A1171" s="121" t="s">
        <v>105</v>
      </c>
      <c r="B1171" s="122" t="s">
        <v>9</v>
      </c>
      <c r="C1171" s="122" t="n">
        <v>9</v>
      </c>
      <c r="D1171" s="123" t="n">
        <v>2720</v>
      </c>
      <c r="E1171" s="124" t="n">
        <f aca="false">N1171-F1171</f>
        <v>890</v>
      </c>
      <c r="F1171" s="123" t="n">
        <v>5440</v>
      </c>
      <c r="G1171" s="124" t="n">
        <v>3440</v>
      </c>
      <c r="H1171" s="124" t="n">
        <v>7940</v>
      </c>
      <c r="I1171" s="168" t="n">
        <v>4330</v>
      </c>
      <c r="J1171" s="168"/>
      <c r="K1171" s="125" t="n">
        <v>5220</v>
      </c>
      <c r="L1171" s="125"/>
      <c r="M1171" s="127" t="n">
        <v>5400</v>
      </c>
      <c r="N1171" s="168" t="n">
        <v>6330</v>
      </c>
      <c r="O1171" s="168"/>
      <c r="P1171" s="125" t="n">
        <v>7220</v>
      </c>
      <c r="Q1171" s="125"/>
      <c r="R1171" s="129" t="n">
        <v>7400</v>
      </c>
      <c r="T1171" s="76"/>
    </row>
    <row r="1172" customFormat="false" ht="14.25" hidden="false" customHeight="false" outlineLevel="0" collapsed="false">
      <c r="A1172" s="130" t="s">
        <v>150</v>
      </c>
      <c r="B1172" s="131" t="s">
        <v>9</v>
      </c>
      <c r="C1172" s="131" t="n">
        <v>7</v>
      </c>
      <c r="D1172" s="132" t="n">
        <v>2850</v>
      </c>
      <c r="E1172" s="133" t="n">
        <f aca="false">N1172-F1172</f>
        <v>890</v>
      </c>
      <c r="F1172" s="132" t="n">
        <v>5700</v>
      </c>
      <c r="G1172" s="133" t="n">
        <v>3410</v>
      </c>
      <c r="H1172" s="133" t="n">
        <v>8390</v>
      </c>
      <c r="I1172" s="169" t="n">
        <v>4300</v>
      </c>
      <c r="J1172" s="169"/>
      <c r="K1172" s="134" t="n">
        <v>5190</v>
      </c>
      <c r="L1172" s="134"/>
      <c r="M1172" s="136" t="n">
        <v>5330</v>
      </c>
      <c r="N1172" s="169" t="n">
        <v>6590</v>
      </c>
      <c r="O1172" s="169"/>
      <c r="P1172" s="134" t="n">
        <v>7480</v>
      </c>
      <c r="Q1172" s="134"/>
      <c r="R1172" s="138" t="n">
        <v>7620</v>
      </c>
      <c r="T1172" s="76"/>
    </row>
    <row r="1173" customFormat="false" ht="12.75" hidden="false" customHeight="false" outlineLevel="0" collapsed="false">
      <c r="A1173" s="121" t="s">
        <v>124</v>
      </c>
      <c r="B1173" s="122" t="s">
        <v>9</v>
      </c>
      <c r="C1173" s="122" t="n">
        <v>14</v>
      </c>
      <c r="D1173" s="124" t="n">
        <v>4530</v>
      </c>
      <c r="E1173" s="124" t="n">
        <f aca="false">N1173-F1173</f>
        <v>890</v>
      </c>
      <c r="F1173" s="124" t="n">
        <v>9060</v>
      </c>
      <c r="G1173" s="124" t="n">
        <v>5650</v>
      </c>
      <c r="H1173" s="124" t="n">
        <v>13260</v>
      </c>
      <c r="I1173" s="168" t="n">
        <v>6540</v>
      </c>
      <c r="J1173" s="168"/>
      <c r="K1173" s="125" t="n">
        <v>7430</v>
      </c>
      <c r="L1173" s="125"/>
      <c r="M1173" s="127" t="n">
        <v>7710</v>
      </c>
      <c r="N1173" s="168" t="n">
        <v>9950</v>
      </c>
      <c r="O1173" s="168"/>
      <c r="P1173" s="125" t="n">
        <v>10840</v>
      </c>
      <c r="Q1173" s="125"/>
      <c r="R1173" s="129" t="n">
        <v>11120</v>
      </c>
      <c r="T1173" s="76"/>
    </row>
    <row r="1174" customFormat="false" ht="12.75" hidden="false" customHeight="false" outlineLevel="0" collapsed="false">
      <c r="A1174" s="139" t="s">
        <v>125</v>
      </c>
      <c r="B1174" s="140" t="s">
        <v>9</v>
      </c>
      <c r="C1174" s="140" t="n">
        <v>14</v>
      </c>
      <c r="D1174" s="141" t="n">
        <v>4170</v>
      </c>
      <c r="E1174" s="141" t="n">
        <f aca="false">N1174-F1174</f>
        <v>890</v>
      </c>
      <c r="F1174" s="141" t="n">
        <v>8340</v>
      </c>
      <c r="G1174" s="141" t="n">
        <v>5290</v>
      </c>
      <c r="H1174" s="141" t="n">
        <v>12170</v>
      </c>
      <c r="I1174" s="141" t="n">
        <v>6180</v>
      </c>
      <c r="J1174" s="141"/>
      <c r="K1174" s="142" t="n">
        <v>7070</v>
      </c>
      <c r="L1174" s="142"/>
      <c r="M1174" s="144" t="n">
        <v>7350</v>
      </c>
      <c r="N1174" s="141" t="n">
        <v>9230</v>
      </c>
      <c r="O1174" s="141"/>
      <c r="P1174" s="142" t="n">
        <v>10120</v>
      </c>
      <c r="Q1174" s="142"/>
      <c r="R1174" s="146" t="n">
        <v>10400</v>
      </c>
      <c r="T1174" s="76"/>
    </row>
    <row r="1175" customFormat="false" ht="14.25" hidden="false" customHeight="false" outlineLevel="0" collapsed="false">
      <c r="A1175" s="147" t="s">
        <v>126</v>
      </c>
      <c r="B1175" s="131" t="s">
        <v>9</v>
      </c>
      <c r="C1175" s="131" t="n">
        <v>7</v>
      </c>
      <c r="D1175" s="132" t="n">
        <v>2490</v>
      </c>
      <c r="E1175" s="133" t="n">
        <f aca="false">N1175-F1175</f>
        <v>890</v>
      </c>
      <c r="F1175" s="132" t="n">
        <v>4980</v>
      </c>
      <c r="G1175" s="133" t="n">
        <v>3050</v>
      </c>
      <c r="H1175" s="133" t="n">
        <v>7290</v>
      </c>
      <c r="I1175" s="169" t="n">
        <v>3940</v>
      </c>
      <c r="J1175" s="169"/>
      <c r="K1175" s="134" t="n">
        <v>4830</v>
      </c>
      <c r="L1175" s="134"/>
      <c r="M1175" s="136" t="n">
        <v>4970</v>
      </c>
      <c r="N1175" s="169" t="n">
        <v>5870</v>
      </c>
      <c r="O1175" s="169"/>
      <c r="P1175" s="134" t="n">
        <v>6760</v>
      </c>
      <c r="Q1175" s="134"/>
      <c r="R1175" s="138" t="n">
        <v>6900</v>
      </c>
      <c r="T1175" s="76"/>
    </row>
    <row r="1176" customFormat="false" ht="12.75" hidden="false" customHeight="false" outlineLevel="0" collapsed="false">
      <c r="A1176" s="121" t="s">
        <v>127</v>
      </c>
      <c r="B1176" s="122" t="s">
        <v>9</v>
      </c>
      <c r="C1176" s="122" t="n">
        <v>14</v>
      </c>
      <c r="D1176" s="124" t="n">
        <v>3805</v>
      </c>
      <c r="E1176" s="124" t="n">
        <f aca="false">N1176-F1176</f>
        <v>890</v>
      </c>
      <c r="F1176" s="124" t="n">
        <v>7610</v>
      </c>
      <c r="G1176" s="124" t="n">
        <v>4930</v>
      </c>
      <c r="H1176" s="124" t="n">
        <v>11070</v>
      </c>
      <c r="I1176" s="168" t="n">
        <v>5820</v>
      </c>
      <c r="J1176" s="168"/>
      <c r="K1176" s="125" t="n">
        <v>6710</v>
      </c>
      <c r="L1176" s="125"/>
      <c r="M1176" s="127" t="n">
        <v>6990</v>
      </c>
      <c r="N1176" s="168" t="n">
        <v>8500</v>
      </c>
      <c r="O1176" s="168"/>
      <c r="P1176" s="125" t="n">
        <v>9390</v>
      </c>
      <c r="Q1176" s="125"/>
      <c r="R1176" s="129" t="n">
        <v>9670</v>
      </c>
      <c r="T1176" s="76"/>
    </row>
    <row r="1177" customFormat="false" ht="12.75" hidden="false" customHeight="false" outlineLevel="0" collapsed="false">
      <c r="A1177" s="139" t="s">
        <v>107</v>
      </c>
      <c r="B1177" s="140" t="s">
        <v>9</v>
      </c>
      <c r="C1177" s="140" t="n">
        <v>14</v>
      </c>
      <c r="D1177" s="141" t="n">
        <v>4150</v>
      </c>
      <c r="E1177" s="141" t="n">
        <f aca="false">N1177-F1177</f>
        <v>890</v>
      </c>
      <c r="F1177" s="141" t="n">
        <v>8300</v>
      </c>
      <c r="G1177" s="141" t="n">
        <v>5270</v>
      </c>
      <c r="H1177" s="141" t="n">
        <v>12120</v>
      </c>
      <c r="I1177" s="141" t="n">
        <v>6160</v>
      </c>
      <c r="J1177" s="141"/>
      <c r="K1177" s="142" t="n">
        <v>7050</v>
      </c>
      <c r="L1177" s="142"/>
      <c r="M1177" s="144" t="n">
        <v>7330</v>
      </c>
      <c r="N1177" s="141" t="n">
        <v>9190</v>
      </c>
      <c r="O1177" s="141"/>
      <c r="P1177" s="142" t="n">
        <v>10080</v>
      </c>
      <c r="Q1177" s="142"/>
      <c r="R1177" s="146" t="n">
        <v>10360</v>
      </c>
      <c r="T1177" s="76"/>
    </row>
    <row r="1178" customFormat="false" ht="14.25" hidden="false" customHeight="false" outlineLevel="0" collapsed="false">
      <c r="A1178" s="130" t="s">
        <v>108</v>
      </c>
      <c r="B1178" s="131" t="s">
        <v>9</v>
      </c>
      <c r="C1178" s="131" t="n">
        <v>7</v>
      </c>
      <c r="D1178" s="132" t="n">
        <v>2835</v>
      </c>
      <c r="E1178" s="133" t="n">
        <f aca="false">N1178-F1178</f>
        <v>890</v>
      </c>
      <c r="F1178" s="132" t="n">
        <v>5670</v>
      </c>
      <c r="G1178" s="133" t="n">
        <v>3400</v>
      </c>
      <c r="H1178" s="133" t="n">
        <v>8340</v>
      </c>
      <c r="I1178" s="169" t="n">
        <v>4290</v>
      </c>
      <c r="J1178" s="169"/>
      <c r="K1178" s="134" t="n">
        <v>5180</v>
      </c>
      <c r="L1178" s="134"/>
      <c r="M1178" s="136" t="n">
        <v>5320</v>
      </c>
      <c r="N1178" s="169" t="n">
        <v>6560</v>
      </c>
      <c r="O1178" s="169"/>
      <c r="P1178" s="134" t="n">
        <v>7450</v>
      </c>
      <c r="Q1178" s="134"/>
      <c r="R1178" s="138" t="n">
        <v>7590</v>
      </c>
      <c r="T1178" s="76"/>
    </row>
    <row r="1179" customFormat="false" ht="12.75" hidden="false" customHeight="false" outlineLevel="0" collapsed="false">
      <c r="A1179" s="170" t="s">
        <v>108</v>
      </c>
      <c r="B1179" s="171" t="s">
        <v>9</v>
      </c>
      <c r="C1179" s="171" t="n">
        <v>14</v>
      </c>
      <c r="D1179" s="172" t="n">
        <v>5210</v>
      </c>
      <c r="E1179" s="172" t="n">
        <f aca="false">N1179-F1179</f>
        <v>1190</v>
      </c>
      <c r="F1179" s="172" t="n">
        <v>10420</v>
      </c>
      <c r="G1179" s="172" t="n">
        <v>6330</v>
      </c>
      <c r="H1179" s="172" t="n">
        <v>15290</v>
      </c>
      <c r="I1179" s="172" t="n">
        <v>7520</v>
      </c>
      <c r="J1179" s="172"/>
      <c r="K1179" s="197" t="n">
        <v>8710</v>
      </c>
      <c r="L1179" s="197"/>
      <c r="M1179" s="198" t="n">
        <v>8990</v>
      </c>
      <c r="N1179" s="172" t="n">
        <v>11610</v>
      </c>
      <c r="O1179" s="172"/>
      <c r="P1179" s="197" t="n">
        <v>12800</v>
      </c>
      <c r="Q1179" s="197"/>
      <c r="R1179" s="201" t="n">
        <v>13080</v>
      </c>
      <c r="T1179" s="76"/>
    </row>
    <row r="1180" customFormat="false" ht="14.25" hidden="false" customHeight="false" outlineLevel="0" collapsed="false">
      <c r="A1180" s="173" t="s">
        <v>109</v>
      </c>
      <c r="B1180" s="174" t="s">
        <v>9</v>
      </c>
      <c r="C1180" s="174" t="n">
        <v>7</v>
      </c>
      <c r="D1180" s="175" t="n">
        <v>3545</v>
      </c>
      <c r="E1180" s="176" t="n">
        <f aca="false">N1180-F1180</f>
        <v>1190</v>
      </c>
      <c r="F1180" s="175" t="n">
        <v>7090</v>
      </c>
      <c r="G1180" s="176" t="n">
        <v>4110</v>
      </c>
      <c r="H1180" s="176" t="n">
        <v>10460</v>
      </c>
      <c r="I1180" s="177" t="n">
        <v>5300</v>
      </c>
      <c r="J1180" s="177"/>
      <c r="K1180" s="251" t="n">
        <v>6490</v>
      </c>
      <c r="L1180" s="251"/>
      <c r="M1180" s="252" t="n">
        <v>6630</v>
      </c>
      <c r="N1180" s="177" t="n">
        <v>8280</v>
      </c>
      <c r="O1180" s="177"/>
      <c r="P1180" s="251" t="n">
        <v>9470</v>
      </c>
      <c r="Q1180" s="251"/>
      <c r="R1180" s="221" t="n">
        <v>9610</v>
      </c>
      <c r="T1180" s="76"/>
    </row>
    <row r="1181" customFormat="false" ht="12.75" hidden="false" customHeight="false" outlineLevel="0" collapsed="false">
      <c r="A1181" s="170" t="s">
        <v>109</v>
      </c>
      <c r="B1181" s="171" t="s">
        <v>9</v>
      </c>
      <c r="C1181" s="171" t="n">
        <v>14</v>
      </c>
      <c r="D1181" s="172" t="n">
        <v>5225</v>
      </c>
      <c r="E1181" s="172" t="n">
        <f aca="false">N1181-F1181</f>
        <v>1190</v>
      </c>
      <c r="F1181" s="172" t="n">
        <v>10450</v>
      </c>
      <c r="G1181" s="172" t="n">
        <v>6350</v>
      </c>
      <c r="H1181" s="172" t="n">
        <v>15330</v>
      </c>
      <c r="I1181" s="172" t="n">
        <v>7540</v>
      </c>
      <c r="J1181" s="172"/>
      <c r="K1181" s="197" t="n">
        <v>8730</v>
      </c>
      <c r="L1181" s="197"/>
      <c r="M1181" s="198" t="n">
        <v>9010</v>
      </c>
      <c r="N1181" s="172" t="n">
        <v>11640</v>
      </c>
      <c r="O1181" s="172"/>
      <c r="P1181" s="197" t="n">
        <v>12830</v>
      </c>
      <c r="Q1181" s="197"/>
      <c r="R1181" s="201" t="n">
        <v>13110</v>
      </c>
      <c r="T1181" s="76"/>
    </row>
    <row r="1182" customFormat="false" ht="14.25" hidden="false" customHeight="false" outlineLevel="0" collapsed="false">
      <c r="A1182" s="130" t="s">
        <v>133</v>
      </c>
      <c r="B1182" s="131" t="s">
        <v>9</v>
      </c>
      <c r="C1182" s="131" t="n">
        <v>7</v>
      </c>
      <c r="D1182" s="132" t="n">
        <v>2850</v>
      </c>
      <c r="E1182" s="133" t="n">
        <f aca="false">N1182-F1182</f>
        <v>890</v>
      </c>
      <c r="F1182" s="132" t="n">
        <v>5700</v>
      </c>
      <c r="G1182" s="133" t="n">
        <v>3410</v>
      </c>
      <c r="H1182" s="133" t="n">
        <v>8390</v>
      </c>
      <c r="I1182" s="169" t="n">
        <v>4300</v>
      </c>
      <c r="J1182" s="169"/>
      <c r="K1182" s="134" t="n">
        <v>5190</v>
      </c>
      <c r="L1182" s="134"/>
      <c r="M1182" s="136" t="n">
        <v>5330</v>
      </c>
      <c r="N1182" s="169" t="n">
        <v>6590</v>
      </c>
      <c r="O1182" s="169"/>
      <c r="P1182" s="134" t="n">
        <v>7480</v>
      </c>
      <c r="Q1182" s="134"/>
      <c r="R1182" s="138" t="n">
        <v>7620</v>
      </c>
      <c r="T1182" s="76"/>
    </row>
    <row r="1183" customFormat="false" ht="12.75" hidden="false" customHeight="false" outlineLevel="0" collapsed="false">
      <c r="A1183" s="139" t="s">
        <v>133</v>
      </c>
      <c r="B1183" s="140" t="s">
        <v>9</v>
      </c>
      <c r="C1183" s="140" t="n">
        <v>14</v>
      </c>
      <c r="D1183" s="141" t="n">
        <v>4170</v>
      </c>
      <c r="E1183" s="141" t="n">
        <f aca="false">N1183-F1183</f>
        <v>890</v>
      </c>
      <c r="F1183" s="141" t="n">
        <v>8340</v>
      </c>
      <c r="G1183" s="141" t="n">
        <v>5290</v>
      </c>
      <c r="H1183" s="141" t="n">
        <v>12170</v>
      </c>
      <c r="I1183" s="141" t="n">
        <v>6180</v>
      </c>
      <c r="J1183" s="141"/>
      <c r="K1183" s="142" t="n">
        <v>7070</v>
      </c>
      <c r="L1183" s="142"/>
      <c r="M1183" s="144" t="n">
        <v>7350</v>
      </c>
      <c r="N1183" s="141" t="n">
        <v>9230</v>
      </c>
      <c r="O1183" s="141"/>
      <c r="P1183" s="142" t="n">
        <v>10120</v>
      </c>
      <c r="Q1183" s="142"/>
      <c r="R1183" s="146" t="n">
        <v>10400</v>
      </c>
      <c r="T1183" s="76"/>
    </row>
    <row r="1184" customFormat="false" ht="22.5" hidden="false" customHeight="false" outlineLevel="0" collapsed="false">
      <c r="A1184" s="130" t="s">
        <v>154</v>
      </c>
      <c r="B1184" s="131" t="s">
        <v>9</v>
      </c>
      <c r="C1184" s="131" t="n">
        <v>7</v>
      </c>
      <c r="D1184" s="132" t="n">
        <v>2490</v>
      </c>
      <c r="E1184" s="133" t="n">
        <f aca="false">N1184-F1184</f>
        <v>890</v>
      </c>
      <c r="F1184" s="132" t="n">
        <v>4980</v>
      </c>
      <c r="G1184" s="133" t="n">
        <v>3050</v>
      </c>
      <c r="H1184" s="133" t="n">
        <v>7290</v>
      </c>
      <c r="I1184" s="169" t="n">
        <v>3940</v>
      </c>
      <c r="J1184" s="169"/>
      <c r="K1184" s="134" t="n">
        <v>4830</v>
      </c>
      <c r="L1184" s="134"/>
      <c r="M1184" s="136" t="n">
        <v>4970</v>
      </c>
      <c r="N1184" s="169" t="n">
        <v>5870</v>
      </c>
      <c r="O1184" s="169"/>
      <c r="P1184" s="134" t="n">
        <v>6760</v>
      </c>
      <c r="Q1184" s="134"/>
      <c r="R1184" s="138" t="n">
        <v>6900</v>
      </c>
      <c r="T1184" s="76"/>
    </row>
    <row r="1185" customFormat="false" ht="22.5" hidden="false" customHeight="false" outlineLevel="0" collapsed="false">
      <c r="A1185" s="121" t="s">
        <v>155</v>
      </c>
      <c r="B1185" s="122" t="s">
        <v>9</v>
      </c>
      <c r="C1185" s="122" t="n">
        <v>14</v>
      </c>
      <c r="D1185" s="124" t="n">
        <v>3805</v>
      </c>
      <c r="E1185" s="124" t="n">
        <f aca="false">N1185-F1185</f>
        <v>890</v>
      </c>
      <c r="F1185" s="124" t="n">
        <v>7610</v>
      </c>
      <c r="G1185" s="124" t="n">
        <v>4930</v>
      </c>
      <c r="H1185" s="124" t="n">
        <v>11070</v>
      </c>
      <c r="I1185" s="168" t="n">
        <v>5820</v>
      </c>
      <c r="J1185" s="168"/>
      <c r="K1185" s="125" t="n">
        <v>6710</v>
      </c>
      <c r="L1185" s="125"/>
      <c r="M1185" s="127" t="n">
        <v>6990</v>
      </c>
      <c r="N1185" s="168" t="n">
        <v>8500</v>
      </c>
      <c r="O1185" s="168"/>
      <c r="P1185" s="125" t="n">
        <v>9390</v>
      </c>
      <c r="Q1185" s="125"/>
      <c r="R1185" s="129" t="n">
        <v>9670</v>
      </c>
      <c r="T1185" s="76"/>
    </row>
    <row r="1186" customFormat="false" ht="12.75" hidden="false" customHeight="false" outlineLevel="0" collapsed="false">
      <c r="A1186" s="139" t="s">
        <v>138</v>
      </c>
      <c r="B1186" s="140" t="s">
        <v>9</v>
      </c>
      <c r="C1186" s="140" t="n">
        <v>14</v>
      </c>
      <c r="D1186" s="141" t="n">
        <v>3915</v>
      </c>
      <c r="E1186" s="141" t="n">
        <f aca="false">N1186-F1186</f>
        <v>890</v>
      </c>
      <c r="F1186" s="141" t="n">
        <v>7830</v>
      </c>
      <c r="G1186" s="141" t="n">
        <v>5040</v>
      </c>
      <c r="H1186" s="141" t="n">
        <v>11410</v>
      </c>
      <c r="I1186" s="141" t="n">
        <v>5930</v>
      </c>
      <c r="J1186" s="141"/>
      <c r="K1186" s="142" t="n">
        <v>6820</v>
      </c>
      <c r="L1186" s="142"/>
      <c r="M1186" s="144" t="n">
        <v>7100</v>
      </c>
      <c r="N1186" s="141" t="n">
        <v>8720</v>
      </c>
      <c r="O1186" s="141"/>
      <c r="P1186" s="142" t="n">
        <v>9610</v>
      </c>
      <c r="Q1186" s="142"/>
      <c r="R1186" s="146" t="n">
        <v>9890</v>
      </c>
      <c r="T1186" s="76"/>
    </row>
    <row r="1187" customFormat="false" ht="14.25" hidden="false" customHeight="false" outlineLevel="0" collapsed="false">
      <c r="A1187" s="130" t="s">
        <v>201</v>
      </c>
      <c r="B1187" s="131" t="s">
        <v>9</v>
      </c>
      <c r="C1187" s="131" t="n">
        <v>7</v>
      </c>
      <c r="D1187" s="132" t="n">
        <v>2600</v>
      </c>
      <c r="E1187" s="133" t="n">
        <f aca="false">N1187-F1187</f>
        <v>890</v>
      </c>
      <c r="F1187" s="132" t="n">
        <v>5200</v>
      </c>
      <c r="G1187" s="133" t="n">
        <v>3160</v>
      </c>
      <c r="H1187" s="133" t="n">
        <v>7630</v>
      </c>
      <c r="I1187" s="169" t="n">
        <v>4050</v>
      </c>
      <c r="J1187" s="169"/>
      <c r="K1187" s="134" t="n">
        <v>4940</v>
      </c>
      <c r="L1187" s="134"/>
      <c r="M1187" s="136" t="n">
        <v>5080</v>
      </c>
      <c r="N1187" s="169" t="n">
        <v>6090</v>
      </c>
      <c r="O1187" s="169"/>
      <c r="P1187" s="134" t="n">
        <v>6980</v>
      </c>
      <c r="Q1187" s="134"/>
      <c r="R1187" s="138" t="n">
        <v>7120</v>
      </c>
      <c r="T1187" s="76"/>
    </row>
    <row r="1188" customFormat="false" ht="12.75" hidden="false" customHeight="false" outlineLevel="0" collapsed="false">
      <c r="A1188" s="121" t="s">
        <v>156</v>
      </c>
      <c r="B1188" s="122" t="s">
        <v>9</v>
      </c>
      <c r="C1188" s="122" t="n">
        <v>14</v>
      </c>
      <c r="D1188" s="124" t="n">
        <v>4030</v>
      </c>
      <c r="E1188" s="124" t="n">
        <f aca="false">N1188-F1188</f>
        <v>890</v>
      </c>
      <c r="F1188" s="124" t="n">
        <v>8060</v>
      </c>
      <c r="G1188" s="124" t="n">
        <v>5150</v>
      </c>
      <c r="H1188" s="124" t="n">
        <v>11750</v>
      </c>
      <c r="I1188" s="168" t="n">
        <v>6040</v>
      </c>
      <c r="J1188" s="168"/>
      <c r="K1188" s="125" t="n">
        <v>6930</v>
      </c>
      <c r="L1188" s="125"/>
      <c r="M1188" s="127" t="n">
        <v>7210</v>
      </c>
      <c r="N1188" s="168" t="n">
        <v>8950</v>
      </c>
      <c r="O1188" s="168"/>
      <c r="P1188" s="125" t="n">
        <v>9840</v>
      </c>
      <c r="Q1188" s="125"/>
      <c r="R1188" s="129" t="n">
        <v>10120</v>
      </c>
      <c r="T1188" s="76"/>
    </row>
    <row r="1189" customFormat="false" ht="12.75" hidden="false" customHeight="false" outlineLevel="0" collapsed="false">
      <c r="A1189" s="139" t="s">
        <v>143</v>
      </c>
      <c r="B1189" s="140" t="s">
        <v>9</v>
      </c>
      <c r="C1189" s="140" t="n">
        <v>14</v>
      </c>
      <c r="D1189" s="141" t="n">
        <v>4065</v>
      </c>
      <c r="E1189" s="141" t="n">
        <f aca="false">N1189-F1189</f>
        <v>890</v>
      </c>
      <c r="F1189" s="141" t="n">
        <v>8130</v>
      </c>
      <c r="G1189" s="141" t="n">
        <v>5190</v>
      </c>
      <c r="H1189" s="141" t="n">
        <v>11850</v>
      </c>
      <c r="I1189" s="141" t="n">
        <v>6080</v>
      </c>
      <c r="J1189" s="141"/>
      <c r="K1189" s="142" t="n">
        <v>6970</v>
      </c>
      <c r="L1189" s="142"/>
      <c r="M1189" s="144" t="n">
        <v>7250</v>
      </c>
      <c r="N1189" s="141" t="n">
        <v>9020</v>
      </c>
      <c r="O1189" s="141"/>
      <c r="P1189" s="142" t="n">
        <v>9910</v>
      </c>
      <c r="Q1189" s="142"/>
      <c r="R1189" s="146" t="n">
        <v>10190</v>
      </c>
      <c r="T1189" s="76"/>
    </row>
    <row r="1190" customFormat="false" ht="14.25" hidden="false" customHeight="false" outlineLevel="0" collapsed="false">
      <c r="A1190" s="130" t="s">
        <v>112</v>
      </c>
      <c r="B1190" s="131" t="s">
        <v>9</v>
      </c>
      <c r="C1190" s="131" t="n">
        <v>7</v>
      </c>
      <c r="D1190" s="132" t="n">
        <v>2635</v>
      </c>
      <c r="E1190" s="133" t="n">
        <f aca="false">N1190-F1190</f>
        <v>890</v>
      </c>
      <c r="F1190" s="132" t="n">
        <v>5270</v>
      </c>
      <c r="G1190" s="133" t="n">
        <v>3200</v>
      </c>
      <c r="H1190" s="133" t="n">
        <v>7740</v>
      </c>
      <c r="I1190" s="169" t="n">
        <v>4090</v>
      </c>
      <c r="J1190" s="169"/>
      <c r="K1190" s="134" t="n">
        <v>4980</v>
      </c>
      <c r="L1190" s="134"/>
      <c r="M1190" s="136" t="n">
        <v>5120</v>
      </c>
      <c r="N1190" s="169" t="n">
        <v>6160</v>
      </c>
      <c r="O1190" s="169"/>
      <c r="P1190" s="134" t="n">
        <v>7050</v>
      </c>
      <c r="Q1190" s="134"/>
      <c r="R1190" s="138" t="n">
        <v>7190</v>
      </c>
      <c r="T1190" s="76"/>
    </row>
    <row r="1191" customFormat="false" ht="12.75" hidden="false" customHeight="false" outlineLevel="0" collapsed="false">
      <c r="A1191" s="139" t="s">
        <v>112</v>
      </c>
      <c r="B1191" s="140" t="s">
        <v>9</v>
      </c>
      <c r="C1191" s="140" t="n">
        <v>14</v>
      </c>
      <c r="D1191" s="141" t="n">
        <v>4315</v>
      </c>
      <c r="E1191" s="141" t="n">
        <f aca="false">N1191-F1191</f>
        <v>890</v>
      </c>
      <c r="F1191" s="141" t="n">
        <v>8630</v>
      </c>
      <c r="G1191" s="141" t="n">
        <v>5440</v>
      </c>
      <c r="H1191" s="141" t="n">
        <v>12610</v>
      </c>
      <c r="I1191" s="141" t="n">
        <v>6330</v>
      </c>
      <c r="J1191" s="141"/>
      <c r="K1191" s="142" t="n">
        <v>7220</v>
      </c>
      <c r="L1191" s="142"/>
      <c r="M1191" s="144" t="n">
        <v>7500</v>
      </c>
      <c r="N1191" s="141" t="n">
        <v>9520</v>
      </c>
      <c r="O1191" s="141"/>
      <c r="P1191" s="142" t="n">
        <v>10410</v>
      </c>
      <c r="Q1191" s="142"/>
      <c r="R1191" s="146" t="n">
        <v>10690</v>
      </c>
      <c r="T1191" s="76"/>
    </row>
    <row r="1192" customFormat="false" ht="14.25" hidden="false" customHeight="false" outlineLevel="0" collapsed="false">
      <c r="A1192" s="130" t="s">
        <v>113</v>
      </c>
      <c r="B1192" s="131" t="s">
        <v>9</v>
      </c>
      <c r="C1192" s="131" t="n">
        <v>7</v>
      </c>
      <c r="D1192" s="132" t="n">
        <v>2850</v>
      </c>
      <c r="E1192" s="133" t="n">
        <f aca="false">N1192-F1192</f>
        <v>890</v>
      </c>
      <c r="F1192" s="132" t="n">
        <v>5700</v>
      </c>
      <c r="G1192" s="133" t="n">
        <v>3410</v>
      </c>
      <c r="H1192" s="133" t="n">
        <v>8390</v>
      </c>
      <c r="I1192" s="169" t="n">
        <v>4300</v>
      </c>
      <c r="J1192" s="169"/>
      <c r="K1192" s="134" t="n">
        <v>5190</v>
      </c>
      <c r="L1192" s="134"/>
      <c r="M1192" s="136" t="n">
        <v>5330</v>
      </c>
      <c r="N1192" s="169" t="n">
        <v>6590</v>
      </c>
      <c r="O1192" s="169"/>
      <c r="P1192" s="134" t="n">
        <v>7480</v>
      </c>
      <c r="Q1192" s="134"/>
      <c r="R1192" s="138" t="n">
        <v>7620</v>
      </c>
      <c r="T1192" s="76"/>
    </row>
    <row r="1193" customFormat="false" ht="12.75" hidden="false" customHeight="false" outlineLevel="0" collapsed="false">
      <c r="A1193" s="139" t="s">
        <v>113</v>
      </c>
      <c r="B1193" s="140" t="s">
        <v>9</v>
      </c>
      <c r="C1193" s="140" t="n">
        <v>14</v>
      </c>
      <c r="D1193" s="141" t="n">
        <v>4530</v>
      </c>
      <c r="E1193" s="141" t="n">
        <f aca="false">N1193-F1193</f>
        <v>890</v>
      </c>
      <c r="F1193" s="141" t="n">
        <v>9060</v>
      </c>
      <c r="G1193" s="141" t="n">
        <v>5650</v>
      </c>
      <c r="H1193" s="141" t="n">
        <v>13260</v>
      </c>
      <c r="I1193" s="141" t="n">
        <v>6540</v>
      </c>
      <c r="J1193" s="141"/>
      <c r="K1193" s="142" t="n">
        <v>7430</v>
      </c>
      <c r="L1193" s="142"/>
      <c r="M1193" s="144" t="n">
        <v>7710</v>
      </c>
      <c r="N1193" s="141" t="n">
        <v>9950</v>
      </c>
      <c r="O1193" s="141"/>
      <c r="P1193" s="142" t="n">
        <v>10840</v>
      </c>
      <c r="Q1193" s="142"/>
      <c r="R1193" s="146" t="n">
        <v>11120</v>
      </c>
      <c r="T1193" s="76"/>
    </row>
    <row r="1194" customFormat="false" ht="12.75" hidden="false" customHeight="false" outlineLevel="0" collapsed="false">
      <c r="A1194" s="180" t="s">
        <v>202</v>
      </c>
      <c r="B1194" s="181"/>
      <c r="C1194" s="181"/>
      <c r="D1194" s="181"/>
      <c r="E1194" s="181"/>
      <c r="F1194" s="182"/>
      <c r="G1194" s="182"/>
      <c r="H1194" s="182"/>
      <c r="I1194" s="182"/>
      <c r="J1194" s="182"/>
      <c r="K1194" s="182"/>
      <c r="L1194" s="182"/>
      <c r="M1194" s="182"/>
      <c r="N1194" s="182"/>
      <c r="O1194" s="182"/>
      <c r="P1194" s="182"/>
      <c r="Q1194" s="182"/>
      <c r="R1194" s="183"/>
      <c r="T1194" s="76"/>
    </row>
    <row r="1195" customFormat="false" ht="12.75" hidden="false" customHeight="false" outlineLevel="0" collapsed="false">
      <c r="A1195" s="184" t="s">
        <v>203</v>
      </c>
      <c r="B1195" s="185"/>
      <c r="C1195" s="185"/>
      <c r="D1195" s="185"/>
      <c r="E1195" s="185"/>
      <c r="F1195" s="186"/>
      <c r="G1195" s="186"/>
      <c r="H1195" s="186"/>
      <c r="I1195" s="186"/>
      <c r="J1195" s="186"/>
      <c r="K1195" s="186"/>
      <c r="L1195" s="186"/>
      <c r="M1195" s="186"/>
      <c r="N1195" s="186"/>
      <c r="O1195" s="186"/>
      <c r="P1195" s="186"/>
      <c r="Q1195" s="186"/>
      <c r="R1195" s="187"/>
      <c r="T1195" s="76"/>
    </row>
    <row r="1196" customFormat="false" ht="13.5" hidden="false" customHeight="false" outlineLevel="0" collapsed="false">
      <c r="A1196" s="111" t="s">
        <v>43</v>
      </c>
      <c r="B1196" s="112"/>
      <c r="C1196" s="112"/>
      <c r="D1196" s="112"/>
      <c r="E1196" s="112"/>
      <c r="F1196" s="113"/>
      <c r="G1196" s="113"/>
      <c r="H1196" s="74" t="s">
        <v>102</v>
      </c>
      <c r="I1196" s="167" t="s">
        <v>198</v>
      </c>
      <c r="J1196" s="167"/>
      <c r="K1196" s="116" t="s">
        <v>147</v>
      </c>
      <c r="L1196" s="114" t="s">
        <v>199</v>
      </c>
      <c r="M1196" s="115" t="s">
        <v>200</v>
      </c>
      <c r="N1196" s="167" t="s">
        <v>198</v>
      </c>
      <c r="O1196" s="167"/>
      <c r="P1196" s="116" t="s">
        <v>147</v>
      </c>
      <c r="Q1196" s="114" t="s">
        <v>199</v>
      </c>
      <c r="R1196" s="115" t="s">
        <v>200</v>
      </c>
      <c r="T1196" s="76"/>
    </row>
    <row r="1197" customFormat="false" ht="14.25" hidden="false" customHeight="false" outlineLevel="0" collapsed="false">
      <c r="A1197" s="121" t="s">
        <v>105</v>
      </c>
      <c r="B1197" s="122" t="s">
        <v>10</v>
      </c>
      <c r="C1197" s="122" t="n">
        <v>9</v>
      </c>
      <c r="D1197" s="123" t="n">
        <v>3260</v>
      </c>
      <c r="E1197" s="124" t="n">
        <f aca="false">N1197-F1197</f>
        <v>890</v>
      </c>
      <c r="F1197" s="123" t="n">
        <v>6520</v>
      </c>
      <c r="G1197" s="124" t="n">
        <v>3980</v>
      </c>
      <c r="H1197" s="124" t="n">
        <v>9560</v>
      </c>
      <c r="I1197" s="168" t="n">
        <v>4870</v>
      </c>
      <c r="J1197" s="168"/>
      <c r="K1197" s="125" t="n">
        <v>5760</v>
      </c>
      <c r="L1197" s="125"/>
      <c r="M1197" s="127" t="n">
        <v>6230</v>
      </c>
      <c r="N1197" s="168" t="n">
        <v>7410</v>
      </c>
      <c r="O1197" s="168"/>
      <c r="P1197" s="125" t="n">
        <v>8300</v>
      </c>
      <c r="Q1197" s="125"/>
      <c r="R1197" s="129" t="n">
        <v>8770</v>
      </c>
      <c r="T1197" s="76"/>
    </row>
    <row r="1198" customFormat="false" ht="14.25" hidden="false" customHeight="false" outlineLevel="0" collapsed="false">
      <c r="A1198" s="130" t="s">
        <v>150</v>
      </c>
      <c r="B1198" s="131" t="s">
        <v>10</v>
      </c>
      <c r="C1198" s="131" t="n">
        <v>7</v>
      </c>
      <c r="D1198" s="132" t="n">
        <v>3355</v>
      </c>
      <c r="E1198" s="133" t="n">
        <f aca="false">N1198-F1198</f>
        <v>890</v>
      </c>
      <c r="F1198" s="132" t="n">
        <v>6710</v>
      </c>
      <c r="G1198" s="133" t="n">
        <v>3920</v>
      </c>
      <c r="H1198" s="133" t="n">
        <v>9900</v>
      </c>
      <c r="I1198" s="169" t="n">
        <v>4810</v>
      </c>
      <c r="J1198" s="169"/>
      <c r="K1198" s="134" t="n">
        <v>5700</v>
      </c>
      <c r="L1198" s="134"/>
      <c r="M1198" s="136" t="n">
        <v>6090</v>
      </c>
      <c r="N1198" s="169" t="n">
        <v>7600</v>
      </c>
      <c r="O1198" s="169"/>
      <c r="P1198" s="134" t="n">
        <v>8490</v>
      </c>
      <c r="Q1198" s="134"/>
      <c r="R1198" s="138" t="n">
        <v>8880</v>
      </c>
      <c r="T1198" s="76"/>
    </row>
    <row r="1199" customFormat="false" ht="12.75" hidden="false" customHeight="false" outlineLevel="0" collapsed="false">
      <c r="A1199" s="121" t="s">
        <v>124</v>
      </c>
      <c r="B1199" s="122" t="s">
        <v>10</v>
      </c>
      <c r="C1199" s="122" t="n">
        <v>14</v>
      </c>
      <c r="D1199" s="124" t="n">
        <v>5540</v>
      </c>
      <c r="E1199" s="124" t="n">
        <f aca="false">N1199-F1199</f>
        <v>890</v>
      </c>
      <c r="F1199" s="124" t="n">
        <v>11080</v>
      </c>
      <c r="G1199" s="124" t="n">
        <v>6660</v>
      </c>
      <c r="H1199" s="124" t="n">
        <v>16280</v>
      </c>
      <c r="I1199" s="168" t="n">
        <v>7550</v>
      </c>
      <c r="J1199" s="168"/>
      <c r="K1199" s="125" t="n">
        <v>8440</v>
      </c>
      <c r="L1199" s="125"/>
      <c r="M1199" s="127" t="n">
        <v>9230</v>
      </c>
      <c r="N1199" s="168" t="n">
        <v>11970</v>
      </c>
      <c r="O1199" s="168"/>
      <c r="P1199" s="125" t="n">
        <v>12860</v>
      </c>
      <c r="Q1199" s="125"/>
      <c r="R1199" s="129" t="n">
        <v>13640</v>
      </c>
      <c r="T1199" s="76"/>
    </row>
    <row r="1200" customFormat="false" ht="12.75" hidden="false" customHeight="false" outlineLevel="0" collapsed="false">
      <c r="A1200" s="139" t="s">
        <v>125</v>
      </c>
      <c r="B1200" s="140" t="s">
        <v>10</v>
      </c>
      <c r="C1200" s="140" t="n">
        <v>14</v>
      </c>
      <c r="D1200" s="141" t="n">
        <v>5175</v>
      </c>
      <c r="E1200" s="141" t="n">
        <f aca="false">N1200-F1200</f>
        <v>890</v>
      </c>
      <c r="F1200" s="141" t="n">
        <v>10350</v>
      </c>
      <c r="G1200" s="141" t="n">
        <v>6300</v>
      </c>
      <c r="H1200" s="141" t="n">
        <v>15190</v>
      </c>
      <c r="I1200" s="141" t="n">
        <v>7190</v>
      </c>
      <c r="J1200" s="141"/>
      <c r="K1200" s="142" t="n">
        <v>8080</v>
      </c>
      <c r="L1200" s="142"/>
      <c r="M1200" s="144" t="n">
        <v>8860</v>
      </c>
      <c r="N1200" s="141" t="n">
        <v>11240</v>
      </c>
      <c r="O1200" s="141"/>
      <c r="P1200" s="142" t="n">
        <v>12130</v>
      </c>
      <c r="Q1200" s="142"/>
      <c r="R1200" s="146" t="n">
        <v>12920</v>
      </c>
      <c r="T1200" s="76"/>
    </row>
    <row r="1201" customFormat="false" ht="14.25" hidden="false" customHeight="false" outlineLevel="0" collapsed="false">
      <c r="A1201" s="147" t="s">
        <v>126</v>
      </c>
      <c r="B1201" s="131" t="s">
        <v>10</v>
      </c>
      <c r="C1201" s="131" t="n">
        <v>7</v>
      </c>
      <c r="D1201" s="132" t="n">
        <v>2990</v>
      </c>
      <c r="E1201" s="133" t="n">
        <f aca="false">N1201-F1201</f>
        <v>890</v>
      </c>
      <c r="F1201" s="132" t="n">
        <v>5980</v>
      </c>
      <c r="G1201" s="133" t="n">
        <v>3550</v>
      </c>
      <c r="H1201" s="133" t="n">
        <v>8810</v>
      </c>
      <c r="I1201" s="169" t="n">
        <v>4440</v>
      </c>
      <c r="J1201" s="169"/>
      <c r="K1201" s="134" t="n">
        <v>5330</v>
      </c>
      <c r="L1201" s="134"/>
      <c r="M1201" s="136" t="n">
        <v>5730</v>
      </c>
      <c r="N1201" s="169" t="n">
        <v>6870</v>
      </c>
      <c r="O1201" s="169"/>
      <c r="P1201" s="134" t="n">
        <v>7760</v>
      </c>
      <c r="Q1201" s="134"/>
      <c r="R1201" s="138" t="n">
        <v>8160</v>
      </c>
      <c r="T1201" s="76"/>
    </row>
    <row r="1202" customFormat="false" ht="12.75" hidden="false" customHeight="false" outlineLevel="0" collapsed="false">
      <c r="A1202" s="121" t="s">
        <v>127</v>
      </c>
      <c r="B1202" s="122" t="s">
        <v>10</v>
      </c>
      <c r="C1202" s="122" t="n">
        <v>14</v>
      </c>
      <c r="D1202" s="124" t="n">
        <v>4810</v>
      </c>
      <c r="E1202" s="124" t="n">
        <f aca="false">N1202-F1202</f>
        <v>890</v>
      </c>
      <c r="F1202" s="124" t="n">
        <v>9620</v>
      </c>
      <c r="G1202" s="124" t="n">
        <v>5930</v>
      </c>
      <c r="H1202" s="124" t="n">
        <v>14100</v>
      </c>
      <c r="I1202" s="168" t="n">
        <v>6820</v>
      </c>
      <c r="J1202" s="168"/>
      <c r="K1202" s="125" t="n">
        <v>7710</v>
      </c>
      <c r="L1202" s="125"/>
      <c r="M1202" s="127" t="n">
        <v>8500</v>
      </c>
      <c r="N1202" s="168" t="n">
        <v>10510</v>
      </c>
      <c r="O1202" s="168"/>
      <c r="P1202" s="125" t="n">
        <v>11400</v>
      </c>
      <c r="Q1202" s="125"/>
      <c r="R1202" s="129" t="n">
        <v>12190</v>
      </c>
      <c r="T1202" s="76"/>
    </row>
    <row r="1203" customFormat="false" ht="12.75" hidden="false" customHeight="false" outlineLevel="0" collapsed="false">
      <c r="A1203" s="139" t="s">
        <v>107</v>
      </c>
      <c r="B1203" s="140" t="s">
        <v>10</v>
      </c>
      <c r="C1203" s="140" t="n">
        <v>14</v>
      </c>
      <c r="D1203" s="141" t="n">
        <v>5160</v>
      </c>
      <c r="E1203" s="141" t="n">
        <f aca="false">N1203-F1203</f>
        <v>890</v>
      </c>
      <c r="F1203" s="141" t="n">
        <v>10320</v>
      </c>
      <c r="G1203" s="141" t="n">
        <v>6280</v>
      </c>
      <c r="H1203" s="141" t="n">
        <v>15140</v>
      </c>
      <c r="I1203" s="141" t="n">
        <v>7170</v>
      </c>
      <c r="J1203" s="141"/>
      <c r="K1203" s="142" t="n">
        <v>8060</v>
      </c>
      <c r="L1203" s="142"/>
      <c r="M1203" s="144" t="n">
        <v>8850</v>
      </c>
      <c r="N1203" s="141" t="n">
        <v>11210</v>
      </c>
      <c r="O1203" s="141"/>
      <c r="P1203" s="142" t="n">
        <v>12100</v>
      </c>
      <c r="Q1203" s="142"/>
      <c r="R1203" s="146" t="n">
        <v>12880</v>
      </c>
      <c r="T1203" s="76"/>
    </row>
    <row r="1204" customFormat="false" ht="14.25" hidden="false" customHeight="false" outlineLevel="0" collapsed="false">
      <c r="A1204" s="130" t="s">
        <v>108</v>
      </c>
      <c r="B1204" s="131" t="s">
        <v>10</v>
      </c>
      <c r="C1204" s="131" t="n">
        <v>7</v>
      </c>
      <c r="D1204" s="132" t="n">
        <v>3340</v>
      </c>
      <c r="E1204" s="133" t="n">
        <f aca="false">N1204-F1204</f>
        <v>890</v>
      </c>
      <c r="F1204" s="132" t="n">
        <v>6680</v>
      </c>
      <c r="G1204" s="133" t="n">
        <v>3900</v>
      </c>
      <c r="H1204" s="133" t="n">
        <v>9850</v>
      </c>
      <c r="I1204" s="169" t="n">
        <v>4790</v>
      </c>
      <c r="J1204" s="169"/>
      <c r="K1204" s="134" t="n">
        <v>5680</v>
      </c>
      <c r="L1204" s="134"/>
      <c r="M1204" s="136" t="n">
        <v>6070</v>
      </c>
      <c r="N1204" s="169" t="n">
        <v>7570</v>
      </c>
      <c r="O1204" s="169"/>
      <c r="P1204" s="134" t="n">
        <v>8460</v>
      </c>
      <c r="Q1204" s="134"/>
      <c r="R1204" s="138" t="n">
        <v>8850</v>
      </c>
      <c r="T1204" s="76"/>
    </row>
    <row r="1205" customFormat="false" ht="12.75" hidden="false" customHeight="false" outlineLevel="0" collapsed="false">
      <c r="A1205" s="170" t="s">
        <v>108</v>
      </c>
      <c r="B1205" s="171" t="s">
        <v>10</v>
      </c>
      <c r="C1205" s="171" t="n">
        <v>14</v>
      </c>
      <c r="D1205" s="172" t="n">
        <v>6215</v>
      </c>
      <c r="E1205" s="172" t="n">
        <f aca="false">N1205-F1205</f>
        <v>1190</v>
      </c>
      <c r="F1205" s="172" t="n">
        <v>12430</v>
      </c>
      <c r="G1205" s="172" t="n">
        <v>7340</v>
      </c>
      <c r="H1205" s="172" t="n">
        <v>18310</v>
      </c>
      <c r="I1205" s="172" t="n">
        <v>8530</v>
      </c>
      <c r="J1205" s="172"/>
      <c r="K1205" s="197" t="n">
        <v>9720</v>
      </c>
      <c r="L1205" s="197"/>
      <c r="M1205" s="198" t="n">
        <v>10500</v>
      </c>
      <c r="N1205" s="172" t="n">
        <v>13620</v>
      </c>
      <c r="O1205" s="172"/>
      <c r="P1205" s="197" t="n">
        <v>14810</v>
      </c>
      <c r="Q1205" s="197"/>
      <c r="R1205" s="201" t="n">
        <v>15600</v>
      </c>
      <c r="T1205" s="76"/>
    </row>
    <row r="1206" customFormat="false" ht="14.25" hidden="false" customHeight="false" outlineLevel="0" collapsed="false">
      <c r="A1206" s="173" t="s">
        <v>109</v>
      </c>
      <c r="B1206" s="174" t="s">
        <v>10</v>
      </c>
      <c r="C1206" s="174" t="n">
        <v>7</v>
      </c>
      <c r="D1206" s="175" t="n">
        <v>4050</v>
      </c>
      <c r="E1206" s="176" t="n">
        <f aca="false">N1206-F1206</f>
        <v>1190</v>
      </c>
      <c r="F1206" s="175" t="n">
        <v>8100</v>
      </c>
      <c r="G1206" s="176" t="n">
        <v>4610</v>
      </c>
      <c r="H1206" s="176" t="n">
        <v>11970</v>
      </c>
      <c r="I1206" s="177" t="n">
        <v>5800</v>
      </c>
      <c r="J1206" s="177"/>
      <c r="K1206" s="251" t="n">
        <v>6990</v>
      </c>
      <c r="L1206" s="251"/>
      <c r="M1206" s="252" t="n">
        <v>7380</v>
      </c>
      <c r="N1206" s="177" t="n">
        <v>9290</v>
      </c>
      <c r="O1206" s="177"/>
      <c r="P1206" s="251" t="n">
        <v>10480</v>
      </c>
      <c r="Q1206" s="251"/>
      <c r="R1206" s="221" t="n">
        <v>10870</v>
      </c>
      <c r="T1206" s="76"/>
    </row>
    <row r="1207" customFormat="false" ht="12.75" hidden="false" customHeight="false" outlineLevel="0" collapsed="false">
      <c r="A1207" s="170" t="s">
        <v>109</v>
      </c>
      <c r="B1207" s="171" t="s">
        <v>10</v>
      </c>
      <c r="C1207" s="171" t="n">
        <v>14</v>
      </c>
      <c r="D1207" s="172" t="n">
        <v>6230</v>
      </c>
      <c r="E1207" s="172" t="n">
        <f aca="false">N1207-F1207</f>
        <v>1190</v>
      </c>
      <c r="F1207" s="172" t="n">
        <v>12460</v>
      </c>
      <c r="G1207" s="172" t="n">
        <v>7350</v>
      </c>
      <c r="H1207" s="172" t="n">
        <v>18360</v>
      </c>
      <c r="I1207" s="172" t="n">
        <v>8540</v>
      </c>
      <c r="J1207" s="172"/>
      <c r="K1207" s="197" t="n">
        <v>9730</v>
      </c>
      <c r="L1207" s="197"/>
      <c r="M1207" s="198" t="n">
        <v>10520</v>
      </c>
      <c r="N1207" s="172" t="n">
        <v>13650</v>
      </c>
      <c r="O1207" s="172"/>
      <c r="P1207" s="197" t="n">
        <v>14840</v>
      </c>
      <c r="Q1207" s="197"/>
      <c r="R1207" s="201" t="n">
        <v>15630</v>
      </c>
      <c r="T1207" s="76"/>
    </row>
    <row r="1208" customFormat="false" ht="14.25" hidden="false" customHeight="false" outlineLevel="0" collapsed="false">
      <c r="A1208" s="130" t="s">
        <v>133</v>
      </c>
      <c r="B1208" s="131" t="s">
        <v>10</v>
      </c>
      <c r="C1208" s="131" t="n">
        <v>7</v>
      </c>
      <c r="D1208" s="132" t="n">
        <v>3355</v>
      </c>
      <c r="E1208" s="133" t="n">
        <f aca="false">N1208-F1208</f>
        <v>890</v>
      </c>
      <c r="F1208" s="132" t="n">
        <v>6710</v>
      </c>
      <c r="G1208" s="133" t="n">
        <v>3920</v>
      </c>
      <c r="H1208" s="133" t="n">
        <v>9900</v>
      </c>
      <c r="I1208" s="169" t="n">
        <v>4810</v>
      </c>
      <c r="J1208" s="169"/>
      <c r="K1208" s="134" t="n">
        <v>5700</v>
      </c>
      <c r="L1208" s="134"/>
      <c r="M1208" s="136" t="n">
        <v>6090</v>
      </c>
      <c r="N1208" s="169" t="n">
        <v>7600</v>
      </c>
      <c r="O1208" s="169"/>
      <c r="P1208" s="134" t="n">
        <v>8490</v>
      </c>
      <c r="Q1208" s="134"/>
      <c r="R1208" s="138" t="n">
        <v>8880</v>
      </c>
      <c r="T1208" s="76"/>
    </row>
    <row r="1209" customFormat="false" ht="12.75" hidden="false" customHeight="false" outlineLevel="0" collapsed="false">
      <c r="A1209" s="139" t="s">
        <v>133</v>
      </c>
      <c r="B1209" s="140" t="s">
        <v>10</v>
      </c>
      <c r="C1209" s="140" t="n">
        <v>14</v>
      </c>
      <c r="D1209" s="141" t="n">
        <v>5175</v>
      </c>
      <c r="E1209" s="141" t="n">
        <f aca="false">N1209-F1209</f>
        <v>890</v>
      </c>
      <c r="F1209" s="141" t="n">
        <v>10350</v>
      </c>
      <c r="G1209" s="141" t="n">
        <v>6300</v>
      </c>
      <c r="H1209" s="141" t="n">
        <v>15190</v>
      </c>
      <c r="I1209" s="141" t="n">
        <v>7190</v>
      </c>
      <c r="J1209" s="141"/>
      <c r="K1209" s="142" t="n">
        <v>8080</v>
      </c>
      <c r="L1209" s="142"/>
      <c r="M1209" s="144" t="n">
        <v>8860</v>
      </c>
      <c r="N1209" s="141" t="n">
        <v>11240</v>
      </c>
      <c r="O1209" s="141"/>
      <c r="P1209" s="142" t="n">
        <v>12130</v>
      </c>
      <c r="Q1209" s="142"/>
      <c r="R1209" s="146" t="n">
        <v>12920</v>
      </c>
      <c r="T1209" s="76"/>
    </row>
    <row r="1210" customFormat="false" ht="22.5" hidden="false" customHeight="false" outlineLevel="0" collapsed="false">
      <c r="A1210" s="130" t="s">
        <v>154</v>
      </c>
      <c r="B1210" s="131" t="s">
        <v>10</v>
      </c>
      <c r="C1210" s="131" t="n">
        <v>7</v>
      </c>
      <c r="D1210" s="132" t="n">
        <v>2990</v>
      </c>
      <c r="E1210" s="133" t="n">
        <f aca="false">N1210-F1210</f>
        <v>890</v>
      </c>
      <c r="F1210" s="132" t="n">
        <v>5980</v>
      </c>
      <c r="G1210" s="133" t="n">
        <v>3550</v>
      </c>
      <c r="H1210" s="133" t="n">
        <v>8810</v>
      </c>
      <c r="I1210" s="169" t="n">
        <v>4440</v>
      </c>
      <c r="J1210" s="169"/>
      <c r="K1210" s="134" t="n">
        <v>5330</v>
      </c>
      <c r="L1210" s="134"/>
      <c r="M1210" s="136" t="n">
        <v>5730</v>
      </c>
      <c r="N1210" s="169" t="n">
        <v>6870</v>
      </c>
      <c r="O1210" s="169"/>
      <c r="P1210" s="134" t="n">
        <v>7760</v>
      </c>
      <c r="Q1210" s="134"/>
      <c r="R1210" s="138" t="n">
        <v>8160</v>
      </c>
      <c r="T1210" s="76"/>
    </row>
    <row r="1211" customFormat="false" ht="22.5" hidden="false" customHeight="false" outlineLevel="0" collapsed="false">
      <c r="A1211" s="121" t="s">
        <v>155</v>
      </c>
      <c r="B1211" s="122" t="s">
        <v>10</v>
      </c>
      <c r="C1211" s="122" t="n">
        <v>14</v>
      </c>
      <c r="D1211" s="124" t="n">
        <v>4810</v>
      </c>
      <c r="E1211" s="124" t="n">
        <f aca="false">N1211-F1211</f>
        <v>890</v>
      </c>
      <c r="F1211" s="124" t="n">
        <v>9620</v>
      </c>
      <c r="G1211" s="124" t="n">
        <v>5930</v>
      </c>
      <c r="H1211" s="124" t="n">
        <v>14100</v>
      </c>
      <c r="I1211" s="168" t="n">
        <v>6820</v>
      </c>
      <c r="J1211" s="168"/>
      <c r="K1211" s="125" t="n">
        <v>7710</v>
      </c>
      <c r="L1211" s="125"/>
      <c r="M1211" s="127" t="n">
        <v>8500</v>
      </c>
      <c r="N1211" s="168" t="n">
        <v>10510</v>
      </c>
      <c r="O1211" s="168"/>
      <c r="P1211" s="125" t="n">
        <v>11400</v>
      </c>
      <c r="Q1211" s="125"/>
      <c r="R1211" s="129" t="n">
        <v>12190</v>
      </c>
      <c r="T1211" s="76"/>
    </row>
    <row r="1212" customFormat="false" ht="12.75" hidden="false" customHeight="false" outlineLevel="0" collapsed="false">
      <c r="A1212" s="139" t="s">
        <v>138</v>
      </c>
      <c r="B1212" s="140" t="s">
        <v>10</v>
      </c>
      <c r="C1212" s="140" t="n">
        <v>14</v>
      </c>
      <c r="D1212" s="141" t="n">
        <v>4925</v>
      </c>
      <c r="E1212" s="141" t="n">
        <f aca="false">N1212-F1212</f>
        <v>890</v>
      </c>
      <c r="F1212" s="141" t="n">
        <v>9850</v>
      </c>
      <c r="G1212" s="141" t="n">
        <v>6050</v>
      </c>
      <c r="H1212" s="141" t="n">
        <v>14430</v>
      </c>
      <c r="I1212" s="141" t="n">
        <v>6940</v>
      </c>
      <c r="J1212" s="141"/>
      <c r="K1212" s="142" t="n">
        <v>7830</v>
      </c>
      <c r="L1212" s="142"/>
      <c r="M1212" s="144" t="n">
        <v>8610</v>
      </c>
      <c r="N1212" s="141" t="n">
        <v>10740</v>
      </c>
      <c r="O1212" s="141"/>
      <c r="P1212" s="142" t="n">
        <v>11630</v>
      </c>
      <c r="Q1212" s="142"/>
      <c r="R1212" s="146" t="n">
        <v>12410</v>
      </c>
      <c r="T1212" s="76"/>
    </row>
    <row r="1213" customFormat="false" ht="14.25" hidden="false" customHeight="false" outlineLevel="0" collapsed="false">
      <c r="A1213" s="130" t="s">
        <v>201</v>
      </c>
      <c r="B1213" s="131" t="s">
        <v>10</v>
      </c>
      <c r="C1213" s="131" t="n">
        <v>7</v>
      </c>
      <c r="D1213" s="132" t="n">
        <v>3105</v>
      </c>
      <c r="E1213" s="133" t="n">
        <f aca="false">N1213-F1213</f>
        <v>890</v>
      </c>
      <c r="F1213" s="132" t="n">
        <v>6210</v>
      </c>
      <c r="G1213" s="133" t="n">
        <v>3670</v>
      </c>
      <c r="H1213" s="133" t="n">
        <v>9140</v>
      </c>
      <c r="I1213" s="169" t="n">
        <v>4560</v>
      </c>
      <c r="J1213" s="169"/>
      <c r="K1213" s="134" t="n">
        <v>5450</v>
      </c>
      <c r="L1213" s="134"/>
      <c r="M1213" s="136" t="n">
        <v>5840</v>
      </c>
      <c r="N1213" s="169" t="n">
        <v>7100</v>
      </c>
      <c r="O1213" s="169"/>
      <c r="P1213" s="134" t="n">
        <v>7990</v>
      </c>
      <c r="Q1213" s="134"/>
      <c r="R1213" s="138" t="n">
        <v>8380</v>
      </c>
      <c r="T1213" s="76"/>
    </row>
    <row r="1214" customFormat="false" ht="12.75" hidden="false" customHeight="false" outlineLevel="0" collapsed="false">
      <c r="A1214" s="121" t="s">
        <v>156</v>
      </c>
      <c r="B1214" s="122" t="s">
        <v>10</v>
      </c>
      <c r="C1214" s="122" t="n">
        <v>14</v>
      </c>
      <c r="D1214" s="124" t="n">
        <v>5035</v>
      </c>
      <c r="E1214" s="124" t="n">
        <f aca="false">N1214-F1214</f>
        <v>890</v>
      </c>
      <c r="F1214" s="124" t="n">
        <v>10070</v>
      </c>
      <c r="G1214" s="124" t="n">
        <v>6160</v>
      </c>
      <c r="H1214" s="124" t="n">
        <v>14770</v>
      </c>
      <c r="I1214" s="168" t="n">
        <v>7050</v>
      </c>
      <c r="J1214" s="168"/>
      <c r="K1214" s="125" t="n">
        <v>7940</v>
      </c>
      <c r="L1214" s="125"/>
      <c r="M1214" s="127" t="n">
        <v>8720</v>
      </c>
      <c r="N1214" s="168" t="n">
        <v>10960</v>
      </c>
      <c r="O1214" s="168"/>
      <c r="P1214" s="125" t="n">
        <v>11850</v>
      </c>
      <c r="Q1214" s="125"/>
      <c r="R1214" s="129" t="n">
        <v>12640</v>
      </c>
      <c r="T1214" s="76"/>
    </row>
    <row r="1215" customFormat="false" ht="12.75" hidden="false" customHeight="false" outlineLevel="0" collapsed="false">
      <c r="A1215" s="139" t="s">
        <v>143</v>
      </c>
      <c r="B1215" s="140" t="s">
        <v>10</v>
      </c>
      <c r="C1215" s="140" t="n">
        <v>14</v>
      </c>
      <c r="D1215" s="141" t="n">
        <v>5070</v>
      </c>
      <c r="E1215" s="141" t="n">
        <f aca="false">N1215-F1215</f>
        <v>890</v>
      </c>
      <c r="F1215" s="141" t="n">
        <v>10140</v>
      </c>
      <c r="G1215" s="141" t="n">
        <v>6190</v>
      </c>
      <c r="H1215" s="141" t="n">
        <v>14880</v>
      </c>
      <c r="I1215" s="141" t="n">
        <v>7080</v>
      </c>
      <c r="J1215" s="141"/>
      <c r="K1215" s="142" t="n">
        <v>7970</v>
      </c>
      <c r="L1215" s="142"/>
      <c r="M1215" s="144" t="n">
        <v>8760</v>
      </c>
      <c r="N1215" s="141" t="n">
        <v>11030</v>
      </c>
      <c r="O1215" s="141"/>
      <c r="P1215" s="142" t="n">
        <v>11920</v>
      </c>
      <c r="Q1215" s="142"/>
      <c r="R1215" s="146" t="n">
        <v>12710</v>
      </c>
      <c r="T1215" s="76"/>
    </row>
    <row r="1216" customFormat="false" ht="14.25" hidden="false" customHeight="false" outlineLevel="0" collapsed="false">
      <c r="A1216" s="130" t="s">
        <v>112</v>
      </c>
      <c r="B1216" s="131" t="s">
        <v>10</v>
      </c>
      <c r="C1216" s="131" t="n">
        <v>7</v>
      </c>
      <c r="D1216" s="132" t="n">
        <v>3140</v>
      </c>
      <c r="E1216" s="133" t="n">
        <f aca="false">N1216-F1216</f>
        <v>890</v>
      </c>
      <c r="F1216" s="132" t="n">
        <v>6280</v>
      </c>
      <c r="G1216" s="133" t="n">
        <v>3700</v>
      </c>
      <c r="H1216" s="133" t="n">
        <v>9250</v>
      </c>
      <c r="I1216" s="169" t="n">
        <v>4590</v>
      </c>
      <c r="J1216" s="169"/>
      <c r="K1216" s="134" t="n">
        <v>5480</v>
      </c>
      <c r="L1216" s="134"/>
      <c r="M1216" s="136" t="n">
        <v>5870</v>
      </c>
      <c r="N1216" s="169" t="n">
        <v>7170</v>
      </c>
      <c r="O1216" s="169"/>
      <c r="P1216" s="134" t="n">
        <v>8060</v>
      </c>
      <c r="Q1216" s="134"/>
      <c r="R1216" s="138" t="n">
        <v>8450</v>
      </c>
      <c r="T1216" s="76"/>
    </row>
    <row r="1217" customFormat="false" ht="12.75" hidden="false" customHeight="false" outlineLevel="0" collapsed="false">
      <c r="A1217" s="139" t="s">
        <v>112</v>
      </c>
      <c r="B1217" s="140" t="s">
        <v>10</v>
      </c>
      <c r="C1217" s="140" t="n">
        <v>14</v>
      </c>
      <c r="D1217" s="141" t="n">
        <v>5325</v>
      </c>
      <c r="E1217" s="141" t="n">
        <f aca="false">N1217-F1217</f>
        <v>890</v>
      </c>
      <c r="F1217" s="141" t="n">
        <v>10650</v>
      </c>
      <c r="G1217" s="141" t="n">
        <v>6450</v>
      </c>
      <c r="H1217" s="141" t="n">
        <v>15630</v>
      </c>
      <c r="I1217" s="141" t="n">
        <v>7340</v>
      </c>
      <c r="J1217" s="141"/>
      <c r="K1217" s="142" t="n">
        <v>8230</v>
      </c>
      <c r="L1217" s="142"/>
      <c r="M1217" s="144" t="n">
        <v>9010</v>
      </c>
      <c r="N1217" s="141" t="n">
        <v>11540</v>
      </c>
      <c r="O1217" s="141"/>
      <c r="P1217" s="142" t="n">
        <v>12430</v>
      </c>
      <c r="Q1217" s="142"/>
      <c r="R1217" s="146" t="n">
        <v>13210</v>
      </c>
      <c r="T1217" s="76"/>
    </row>
    <row r="1218" customFormat="false" ht="14.25" hidden="false" customHeight="false" outlineLevel="0" collapsed="false">
      <c r="A1218" s="130" t="s">
        <v>113</v>
      </c>
      <c r="B1218" s="131" t="s">
        <v>10</v>
      </c>
      <c r="C1218" s="131" t="n">
        <v>7</v>
      </c>
      <c r="D1218" s="132" t="n">
        <v>3355</v>
      </c>
      <c r="E1218" s="133" t="n">
        <f aca="false">N1218-F1218</f>
        <v>890</v>
      </c>
      <c r="F1218" s="132" t="n">
        <v>6710</v>
      </c>
      <c r="G1218" s="133" t="n">
        <v>3920</v>
      </c>
      <c r="H1218" s="133" t="n">
        <v>9900</v>
      </c>
      <c r="I1218" s="169" t="n">
        <v>4810</v>
      </c>
      <c r="J1218" s="169"/>
      <c r="K1218" s="134" t="n">
        <v>5700</v>
      </c>
      <c r="L1218" s="134"/>
      <c r="M1218" s="136" t="n">
        <v>6090</v>
      </c>
      <c r="N1218" s="169" t="n">
        <v>7600</v>
      </c>
      <c r="O1218" s="169"/>
      <c r="P1218" s="134" t="n">
        <v>8490</v>
      </c>
      <c r="Q1218" s="134"/>
      <c r="R1218" s="138" t="n">
        <v>8880</v>
      </c>
      <c r="T1218" s="76"/>
    </row>
    <row r="1219" customFormat="false" ht="12.75" hidden="false" customHeight="false" outlineLevel="0" collapsed="false">
      <c r="A1219" s="139" t="s">
        <v>113</v>
      </c>
      <c r="B1219" s="140" t="s">
        <v>10</v>
      </c>
      <c r="C1219" s="140" t="n">
        <v>14</v>
      </c>
      <c r="D1219" s="141" t="n">
        <v>5540</v>
      </c>
      <c r="E1219" s="141" t="n">
        <f aca="false">N1219-F1219</f>
        <v>890</v>
      </c>
      <c r="F1219" s="141" t="n">
        <v>11080</v>
      </c>
      <c r="G1219" s="141" t="n">
        <v>6660</v>
      </c>
      <c r="H1219" s="141" t="n">
        <v>16280</v>
      </c>
      <c r="I1219" s="141" t="n">
        <v>7550</v>
      </c>
      <c r="J1219" s="141"/>
      <c r="K1219" s="142" t="n">
        <v>8440</v>
      </c>
      <c r="L1219" s="142"/>
      <c r="M1219" s="144" t="n">
        <v>9230</v>
      </c>
      <c r="N1219" s="141" t="n">
        <v>11970</v>
      </c>
      <c r="O1219" s="141"/>
      <c r="P1219" s="142" t="n">
        <v>12860</v>
      </c>
      <c r="Q1219" s="142"/>
      <c r="R1219" s="146" t="n">
        <v>13640</v>
      </c>
      <c r="T1219" s="76"/>
    </row>
    <row r="1220" customFormat="false" ht="12.75" hidden="false" customHeight="false" outlineLevel="0" collapsed="false">
      <c r="A1220" s="180" t="s">
        <v>202</v>
      </c>
      <c r="B1220" s="181"/>
      <c r="C1220" s="181"/>
      <c r="D1220" s="181"/>
      <c r="E1220" s="181"/>
      <c r="F1220" s="182"/>
      <c r="G1220" s="182"/>
      <c r="H1220" s="182"/>
      <c r="I1220" s="182"/>
      <c r="J1220" s="182"/>
      <c r="K1220" s="182"/>
      <c r="L1220" s="182"/>
      <c r="M1220" s="182"/>
      <c r="N1220" s="182"/>
      <c r="O1220" s="182"/>
      <c r="P1220" s="182"/>
      <c r="Q1220" s="182"/>
      <c r="R1220" s="183"/>
      <c r="T1220" s="76"/>
    </row>
    <row r="1221" customFormat="false" ht="12.75" hidden="false" customHeight="false" outlineLevel="0" collapsed="false">
      <c r="A1221" s="184" t="s">
        <v>203</v>
      </c>
      <c r="B1221" s="185"/>
      <c r="C1221" s="185"/>
      <c r="D1221" s="185"/>
      <c r="E1221" s="185"/>
      <c r="F1221" s="186"/>
      <c r="G1221" s="186"/>
      <c r="H1221" s="186"/>
      <c r="I1221" s="186"/>
      <c r="J1221" s="186"/>
      <c r="K1221" s="186"/>
      <c r="L1221" s="186"/>
      <c r="M1221" s="186"/>
      <c r="N1221" s="186"/>
      <c r="O1221" s="186"/>
      <c r="P1221" s="186"/>
      <c r="Q1221" s="186"/>
      <c r="R1221" s="187"/>
      <c r="T1221" s="76"/>
    </row>
    <row r="1222" customFormat="false" ht="13.5" hidden="false" customHeight="false" outlineLevel="0" collapsed="false">
      <c r="A1222" s="111" t="s">
        <v>43</v>
      </c>
      <c r="B1222" s="112"/>
      <c r="C1222" s="112"/>
      <c r="D1222" s="112"/>
      <c r="E1222" s="112"/>
      <c r="F1222" s="113"/>
      <c r="G1222" s="113"/>
      <c r="H1222" s="74" t="s">
        <v>102</v>
      </c>
      <c r="I1222" s="167" t="s">
        <v>198</v>
      </c>
      <c r="J1222" s="167"/>
      <c r="K1222" s="116" t="s">
        <v>147</v>
      </c>
      <c r="L1222" s="114" t="s">
        <v>199</v>
      </c>
      <c r="M1222" s="115" t="s">
        <v>200</v>
      </c>
      <c r="N1222" s="167" t="s">
        <v>198</v>
      </c>
      <c r="O1222" s="167"/>
      <c r="P1222" s="116" t="s">
        <v>147</v>
      </c>
      <c r="Q1222" s="114" t="s">
        <v>199</v>
      </c>
      <c r="R1222" s="115" t="s">
        <v>200</v>
      </c>
      <c r="T1222" s="76"/>
    </row>
    <row r="1223" customFormat="false" ht="14.25" hidden="false" customHeight="false" outlineLevel="0" collapsed="false">
      <c r="A1223" s="121" t="s">
        <v>105</v>
      </c>
      <c r="B1223" s="122" t="s">
        <v>11</v>
      </c>
      <c r="C1223" s="122" t="n">
        <v>9</v>
      </c>
      <c r="D1223" s="123" t="n">
        <v>3690</v>
      </c>
      <c r="E1223" s="124" t="n">
        <f aca="false">N1223-F1223</f>
        <v>890</v>
      </c>
      <c r="F1223" s="123" t="n">
        <v>7380</v>
      </c>
      <c r="G1223" s="124" t="n">
        <v>4410</v>
      </c>
      <c r="H1223" s="124" t="n">
        <v>10860</v>
      </c>
      <c r="I1223" s="168" t="n">
        <v>5300</v>
      </c>
      <c r="J1223" s="168"/>
      <c r="K1223" s="125" t="n">
        <v>6190</v>
      </c>
      <c r="L1223" s="125"/>
      <c r="M1223" s="127" t="n">
        <v>6880</v>
      </c>
      <c r="N1223" s="168" t="n">
        <v>8270</v>
      </c>
      <c r="O1223" s="168"/>
      <c r="P1223" s="125" t="n">
        <v>9160</v>
      </c>
      <c r="Q1223" s="125"/>
      <c r="R1223" s="129" t="n">
        <v>9850</v>
      </c>
      <c r="T1223" s="76"/>
    </row>
    <row r="1224" customFormat="false" ht="14.25" hidden="false" customHeight="false" outlineLevel="0" collapsed="false">
      <c r="A1224" s="130" t="s">
        <v>150</v>
      </c>
      <c r="B1224" s="131" t="s">
        <v>11</v>
      </c>
      <c r="C1224" s="131" t="n">
        <v>7</v>
      </c>
      <c r="D1224" s="132" t="n">
        <v>3775</v>
      </c>
      <c r="E1224" s="133" t="n">
        <f aca="false">N1224-F1224</f>
        <v>890</v>
      </c>
      <c r="F1224" s="132" t="n">
        <v>7550</v>
      </c>
      <c r="G1224" s="133" t="n">
        <v>4340</v>
      </c>
      <c r="H1224" s="133" t="n">
        <v>11160</v>
      </c>
      <c r="I1224" s="169" t="n">
        <v>5230</v>
      </c>
      <c r="J1224" s="169"/>
      <c r="K1224" s="134" t="n">
        <v>6120</v>
      </c>
      <c r="L1224" s="134"/>
      <c r="M1224" s="136" t="n">
        <v>6710</v>
      </c>
      <c r="N1224" s="169" t="n">
        <v>8440</v>
      </c>
      <c r="O1224" s="169"/>
      <c r="P1224" s="134" t="n">
        <v>9330</v>
      </c>
      <c r="Q1224" s="134"/>
      <c r="R1224" s="138" t="n">
        <v>9920</v>
      </c>
      <c r="T1224" s="76"/>
    </row>
    <row r="1225" customFormat="false" ht="12.75" hidden="false" customHeight="false" outlineLevel="0" collapsed="false">
      <c r="A1225" s="121" t="s">
        <v>124</v>
      </c>
      <c r="B1225" s="122" t="s">
        <v>11</v>
      </c>
      <c r="C1225" s="122" t="n">
        <v>14</v>
      </c>
      <c r="D1225" s="124" t="n">
        <v>6380</v>
      </c>
      <c r="E1225" s="124" t="n">
        <f aca="false">N1225-F1225</f>
        <v>890</v>
      </c>
      <c r="F1225" s="124" t="n">
        <v>12760</v>
      </c>
      <c r="G1225" s="124" t="n">
        <v>7500</v>
      </c>
      <c r="H1225" s="124" t="n">
        <v>18800</v>
      </c>
      <c r="I1225" s="168" t="n">
        <v>8390</v>
      </c>
      <c r="J1225" s="168"/>
      <c r="K1225" s="125" t="n">
        <v>9280</v>
      </c>
      <c r="L1225" s="125"/>
      <c r="M1225" s="127" t="n">
        <v>10460</v>
      </c>
      <c r="N1225" s="168" t="n">
        <v>13650</v>
      </c>
      <c r="O1225" s="168"/>
      <c r="P1225" s="125" t="n">
        <v>14540</v>
      </c>
      <c r="Q1225" s="125"/>
      <c r="R1225" s="129" t="n">
        <v>15720</v>
      </c>
      <c r="T1225" s="76"/>
    </row>
    <row r="1226" customFormat="false" ht="12.75" hidden="false" customHeight="false" outlineLevel="0" collapsed="false">
      <c r="A1226" s="139" t="s">
        <v>125</v>
      </c>
      <c r="B1226" s="140" t="s">
        <v>11</v>
      </c>
      <c r="C1226" s="140" t="n">
        <v>14</v>
      </c>
      <c r="D1226" s="141" t="n">
        <v>6015</v>
      </c>
      <c r="E1226" s="141" t="n">
        <f aca="false">N1226-F1226</f>
        <v>890</v>
      </c>
      <c r="F1226" s="141" t="n">
        <v>12030</v>
      </c>
      <c r="G1226" s="141" t="n">
        <v>7140</v>
      </c>
      <c r="H1226" s="141" t="n">
        <v>17710</v>
      </c>
      <c r="I1226" s="141" t="n">
        <v>8030</v>
      </c>
      <c r="J1226" s="141"/>
      <c r="K1226" s="142" t="n">
        <v>8920</v>
      </c>
      <c r="L1226" s="142"/>
      <c r="M1226" s="144" t="n">
        <v>10120</v>
      </c>
      <c r="N1226" s="141" t="n">
        <v>12920</v>
      </c>
      <c r="O1226" s="141"/>
      <c r="P1226" s="142" t="n">
        <v>13810</v>
      </c>
      <c r="Q1226" s="142"/>
      <c r="R1226" s="146" t="n">
        <v>15020</v>
      </c>
      <c r="T1226" s="76"/>
    </row>
    <row r="1227" customFormat="false" ht="14.25" hidden="false" customHeight="false" outlineLevel="0" collapsed="false">
      <c r="A1227" s="147" t="s">
        <v>126</v>
      </c>
      <c r="B1227" s="131" t="s">
        <v>11</v>
      </c>
      <c r="C1227" s="131" t="n">
        <v>7</v>
      </c>
      <c r="D1227" s="132" t="n">
        <v>3410</v>
      </c>
      <c r="E1227" s="133" t="n">
        <f aca="false">N1227-F1227</f>
        <v>890</v>
      </c>
      <c r="F1227" s="132" t="n">
        <v>6820</v>
      </c>
      <c r="G1227" s="133" t="n">
        <v>3970</v>
      </c>
      <c r="H1227" s="133" t="n">
        <v>10070</v>
      </c>
      <c r="I1227" s="169" t="n">
        <v>4860</v>
      </c>
      <c r="J1227" s="169"/>
      <c r="K1227" s="134" t="n">
        <v>5750</v>
      </c>
      <c r="L1227" s="134"/>
      <c r="M1227" s="136" t="n">
        <v>6370</v>
      </c>
      <c r="N1227" s="169" t="n">
        <v>7710</v>
      </c>
      <c r="O1227" s="169"/>
      <c r="P1227" s="134" t="n">
        <v>8600</v>
      </c>
      <c r="Q1227" s="134"/>
      <c r="R1227" s="138" t="n">
        <v>9220</v>
      </c>
      <c r="T1227" s="76"/>
    </row>
    <row r="1228" customFormat="false" ht="12.75" hidden="false" customHeight="false" outlineLevel="0" collapsed="false">
      <c r="A1228" s="121" t="s">
        <v>127</v>
      </c>
      <c r="B1228" s="122" t="s">
        <v>11</v>
      </c>
      <c r="C1228" s="122" t="n">
        <v>14</v>
      </c>
      <c r="D1228" s="124" t="n">
        <v>5650</v>
      </c>
      <c r="E1228" s="124" t="n">
        <f aca="false">N1228-F1228</f>
        <v>890</v>
      </c>
      <c r="F1228" s="124" t="n">
        <v>11300</v>
      </c>
      <c r="G1228" s="124" t="n">
        <v>6770</v>
      </c>
      <c r="H1228" s="124" t="n">
        <v>16620</v>
      </c>
      <c r="I1228" s="168" t="n">
        <v>7660</v>
      </c>
      <c r="J1228" s="168"/>
      <c r="K1228" s="125" t="n">
        <v>8550</v>
      </c>
      <c r="L1228" s="125"/>
      <c r="M1228" s="127" t="n">
        <v>9790</v>
      </c>
      <c r="N1228" s="168" t="n">
        <v>12190</v>
      </c>
      <c r="O1228" s="168"/>
      <c r="P1228" s="125" t="n">
        <v>13080</v>
      </c>
      <c r="Q1228" s="125"/>
      <c r="R1228" s="129" t="n">
        <v>14320</v>
      </c>
      <c r="T1228" s="76"/>
    </row>
    <row r="1229" customFormat="false" ht="12.75" hidden="false" customHeight="false" outlineLevel="0" collapsed="false">
      <c r="A1229" s="139" t="s">
        <v>107</v>
      </c>
      <c r="B1229" s="140" t="s">
        <v>11</v>
      </c>
      <c r="C1229" s="140" t="n">
        <v>14</v>
      </c>
      <c r="D1229" s="141" t="n">
        <v>6000</v>
      </c>
      <c r="E1229" s="141" t="n">
        <f aca="false">N1229-F1229</f>
        <v>890</v>
      </c>
      <c r="F1229" s="141" t="n">
        <v>12000</v>
      </c>
      <c r="G1229" s="141" t="n">
        <v>7120</v>
      </c>
      <c r="H1229" s="141" t="n">
        <v>17660</v>
      </c>
      <c r="I1229" s="141" t="n">
        <v>8010</v>
      </c>
      <c r="J1229" s="141"/>
      <c r="K1229" s="142" t="n">
        <v>8900</v>
      </c>
      <c r="L1229" s="142"/>
      <c r="M1229" s="144" t="n">
        <v>10120</v>
      </c>
      <c r="N1229" s="141" t="n">
        <v>12890</v>
      </c>
      <c r="O1229" s="141"/>
      <c r="P1229" s="142" t="n">
        <v>13780</v>
      </c>
      <c r="Q1229" s="142"/>
      <c r="R1229" s="146" t="n">
        <v>15010</v>
      </c>
      <c r="T1229" s="76"/>
    </row>
    <row r="1230" customFormat="false" ht="14.25" hidden="false" customHeight="false" outlineLevel="0" collapsed="false">
      <c r="A1230" s="130" t="s">
        <v>108</v>
      </c>
      <c r="B1230" s="131" t="s">
        <v>11</v>
      </c>
      <c r="C1230" s="131" t="n">
        <v>7</v>
      </c>
      <c r="D1230" s="132" t="n">
        <v>3760</v>
      </c>
      <c r="E1230" s="133" t="n">
        <f aca="false">N1230-F1230</f>
        <v>890</v>
      </c>
      <c r="F1230" s="132" t="n">
        <v>7520</v>
      </c>
      <c r="G1230" s="133" t="n">
        <v>4320</v>
      </c>
      <c r="H1230" s="133" t="n">
        <v>11110</v>
      </c>
      <c r="I1230" s="169" t="n">
        <v>5210</v>
      </c>
      <c r="J1230" s="169"/>
      <c r="K1230" s="134" t="n">
        <v>6100</v>
      </c>
      <c r="L1230" s="134"/>
      <c r="M1230" s="136" t="n">
        <v>6710</v>
      </c>
      <c r="N1230" s="169" t="n">
        <v>8410</v>
      </c>
      <c r="O1230" s="169"/>
      <c r="P1230" s="134" t="n">
        <v>9300</v>
      </c>
      <c r="Q1230" s="134"/>
      <c r="R1230" s="138" t="n">
        <v>9920</v>
      </c>
      <c r="T1230" s="76"/>
    </row>
    <row r="1231" customFormat="false" ht="12.75" hidden="false" customHeight="false" outlineLevel="0" collapsed="false">
      <c r="A1231" s="170" t="s">
        <v>108</v>
      </c>
      <c r="B1231" s="171" t="s">
        <v>11</v>
      </c>
      <c r="C1231" s="171" t="n">
        <v>14</v>
      </c>
      <c r="D1231" s="172" t="n">
        <v>7055</v>
      </c>
      <c r="E1231" s="172" t="n">
        <f aca="false">N1231-F1231</f>
        <v>1190</v>
      </c>
      <c r="F1231" s="172" t="n">
        <v>14110</v>
      </c>
      <c r="G1231" s="172" t="n">
        <v>8180</v>
      </c>
      <c r="H1231" s="172" t="n">
        <v>20830</v>
      </c>
      <c r="I1231" s="172" t="n">
        <v>9370</v>
      </c>
      <c r="J1231" s="172"/>
      <c r="K1231" s="197" t="n">
        <v>10560</v>
      </c>
      <c r="L1231" s="197"/>
      <c r="M1231" s="198" t="n">
        <v>11750</v>
      </c>
      <c r="N1231" s="172" t="n">
        <v>15300</v>
      </c>
      <c r="O1231" s="172"/>
      <c r="P1231" s="197" t="n">
        <v>16490</v>
      </c>
      <c r="Q1231" s="197"/>
      <c r="R1231" s="201" t="n">
        <v>17710</v>
      </c>
      <c r="T1231" s="76"/>
    </row>
    <row r="1232" customFormat="false" ht="14.25" hidden="false" customHeight="false" outlineLevel="0" collapsed="false">
      <c r="A1232" s="173" t="s">
        <v>109</v>
      </c>
      <c r="B1232" s="174" t="s">
        <v>11</v>
      </c>
      <c r="C1232" s="174" t="n">
        <v>7</v>
      </c>
      <c r="D1232" s="175" t="n">
        <v>4470</v>
      </c>
      <c r="E1232" s="176" t="n">
        <f aca="false">N1232-F1232</f>
        <v>1190</v>
      </c>
      <c r="F1232" s="175" t="n">
        <v>8940</v>
      </c>
      <c r="G1232" s="176" t="n">
        <v>5030</v>
      </c>
      <c r="H1232" s="176" t="n">
        <v>13230</v>
      </c>
      <c r="I1232" s="177" t="n">
        <v>6220</v>
      </c>
      <c r="J1232" s="177"/>
      <c r="K1232" s="251" t="n">
        <v>7410</v>
      </c>
      <c r="L1232" s="251"/>
      <c r="M1232" s="252" t="n">
        <v>8000</v>
      </c>
      <c r="N1232" s="177" t="n">
        <v>10130</v>
      </c>
      <c r="O1232" s="177"/>
      <c r="P1232" s="251" t="n">
        <v>11320</v>
      </c>
      <c r="Q1232" s="251"/>
      <c r="R1232" s="221" t="n">
        <v>11920</v>
      </c>
      <c r="T1232" s="76"/>
    </row>
    <row r="1233" customFormat="false" ht="12.75" hidden="false" customHeight="false" outlineLevel="0" collapsed="false">
      <c r="A1233" s="170" t="s">
        <v>109</v>
      </c>
      <c r="B1233" s="171" t="s">
        <v>11</v>
      </c>
      <c r="C1233" s="171" t="n">
        <v>14</v>
      </c>
      <c r="D1233" s="172" t="n">
        <v>7070</v>
      </c>
      <c r="E1233" s="172" t="n">
        <f aca="false">N1233-F1233</f>
        <v>1190</v>
      </c>
      <c r="F1233" s="172" t="n">
        <v>14140</v>
      </c>
      <c r="G1233" s="172" t="n">
        <v>8190</v>
      </c>
      <c r="H1233" s="172" t="n">
        <v>20880</v>
      </c>
      <c r="I1233" s="172" t="n">
        <v>9380</v>
      </c>
      <c r="J1233" s="172"/>
      <c r="K1233" s="197" t="n">
        <v>10570</v>
      </c>
      <c r="L1233" s="197"/>
      <c r="M1233" s="198" t="n">
        <v>11750</v>
      </c>
      <c r="N1233" s="172" t="n">
        <v>15330</v>
      </c>
      <c r="O1233" s="172"/>
      <c r="P1233" s="197" t="n">
        <v>16520</v>
      </c>
      <c r="Q1233" s="197"/>
      <c r="R1233" s="201" t="n">
        <v>17710</v>
      </c>
      <c r="T1233" s="76"/>
    </row>
    <row r="1234" customFormat="false" ht="14.25" hidden="false" customHeight="false" outlineLevel="0" collapsed="false">
      <c r="A1234" s="130" t="s">
        <v>133</v>
      </c>
      <c r="B1234" s="131" t="s">
        <v>11</v>
      </c>
      <c r="C1234" s="131" t="n">
        <v>7</v>
      </c>
      <c r="D1234" s="132" t="n">
        <v>3775</v>
      </c>
      <c r="E1234" s="133" t="n">
        <f aca="false">N1234-F1234</f>
        <v>890</v>
      </c>
      <c r="F1234" s="132" t="n">
        <v>7550</v>
      </c>
      <c r="G1234" s="133" t="n">
        <v>4340</v>
      </c>
      <c r="H1234" s="133" t="n">
        <v>11160</v>
      </c>
      <c r="I1234" s="169" t="n">
        <v>5230</v>
      </c>
      <c r="J1234" s="169"/>
      <c r="K1234" s="134" t="n">
        <v>6120</v>
      </c>
      <c r="L1234" s="134"/>
      <c r="M1234" s="136" t="n">
        <v>6710</v>
      </c>
      <c r="N1234" s="169" t="n">
        <v>8440</v>
      </c>
      <c r="O1234" s="169"/>
      <c r="P1234" s="134" t="n">
        <v>9330</v>
      </c>
      <c r="Q1234" s="134"/>
      <c r="R1234" s="138" t="n">
        <v>9920</v>
      </c>
      <c r="T1234" s="76"/>
    </row>
    <row r="1235" customFormat="false" ht="12.75" hidden="false" customHeight="false" outlineLevel="0" collapsed="false">
      <c r="A1235" s="139" t="s">
        <v>133</v>
      </c>
      <c r="B1235" s="140" t="s">
        <v>11</v>
      </c>
      <c r="C1235" s="140" t="n">
        <v>14</v>
      </c>
      <c r="D1235" s="141" t="n">
        <v>6015</v>
      </c>
      <c r="E1235" s="141" t="n">
        <f aca="false">N1235-F1235</f>
        <v>890</v>
      </c>
      <c r="F1235" s="141" t="n">
        <v>12030</v>
      </c>
      <c r="G1235" s="141" t="n">
        <v>7140</v>
      </c>
      <c r="H1235" s="141" t="n">
        <v>17710</v>
      </c>
      <c r="I1235" s="141" t="n">
        <v>8030</v>
      </c>
      <c r="J1235" s="141"/>
      <c r="K1235" s="142" t="n">
        <v>8920</v>
      </c>
      <c r="L1235" s="142"/>
      <c r="M1235" s="144" t="n">
        <v>10120</v>
      </c>
      <c r="N1235" s="141" t="n">
        <v>12920</v>
      </c>
      <c r="O1235" s="141"/>
      <c r="P1235" s="142" t="n">
        <v>13810</v>
      </c>
      <c r="Q1235" s="142"/>
      <c r="R1235" s="146" t="n">
        <v>15020</v>
      </c>
      <c r="T1235" s="76"/>
    </row>
    <row r="1236" customFormat="false" ht="22.5" hidden="false" customHeight="false" outlineLevel="0" collapsed="false">
      <c r="A1236" s="130" t="s">
        <v>154</v>
      </c>
      <c r="B1236" s="131" t="s">
        <v>11</v>
      </c>
      <c r="C1236" s="131" t="n">
        <v>7</v>
      </c>
      <c r="D1236" s="132" t="n">
        <v>3410</v>
      </c>
      <c r="E1236" s="133" t="n">
        <f aca="false">N1236-F1236</f>
        <v>890</v>
      </c>
      <c r="F1236" s="132" t="n">
        <v>6820</v>
      </c>
      <c r="G1236" s="133" t="n">
        <v>3970</v>
      </c>
      <c r="H1236" s="133" t="n">
        <v>10070</v>
      </c>
      <c r="I1236" s="169" t="n">
        <v>4860</v>
      </c>
      <c r="J1236" s="169"/>
      <c r="K1236" s="134" t="n">
        <v>5750</v>
      </c>
      <c r="L1236" s="134"/>
      <c r="M1236" s="136" t="n">
        <v>6370</v>
      </c>
      <c r="N1236" s="169" t="n">
        <v>7710</v>
      </c>
      <c r="O1236" s="169"/>
      <c r="P1236" s="134" t="n">
        <v>8600</v>
      </c>
      <c r="Q1236" s="134"/>
      <c r="R1236" s="138" t="n">
        <v>9220</v>
      </c>
      <c r="T1236" s="76"/>
    </row>
    <row r="1237" customFormat="false" ht="22.5" hidden="false" customHeight="false" outlineLevel="0" collapsed="false">
      <c r="A1237" s="121" t="s">
        <v>155</v>
      </c>
      <c r="B1237" s="122" t="s">
        <v>11</v>
      </c>
      <c r="C1237" s="122" t="n">
        <v>14</v>
      </c>
      <c r="D1237" s="124" t="n">
        <v>5650</v>
      </c>
      <c r="E1237" s="124" t="n">
        <f aca="false">N1237-F1237</f>
        <v>890</v>
      </c>
      <c r="F1237" s="124" t="n">
        <v>11300</v>
      </c>
      <c r="G1237" s="124" t="n">
        <v>6770</v>
      </c>
      <c r="H1237" s="124" t="n">
        <v>16620</v>
      </c>
      <c r="I1237" s="168" t="n">
        <v>7660</v>
      </c>
      <c r="J1237" s="168"/>
      <c r="K1237" s="125" t="n">
        <v>8550</v>
      </c>
      <c r="L1237" s="125"/>
      <c r="M1237" s="127" t="n">
        <v>9790</v>
      </c>
      <c r="N1237" s="168" t="n">
        <v>12190</v>
      </c>
      <c r="O1237" s="168"/>
      <c r="P1237" s="125" t="n">
        <v>13080</v>
      </c>
      <c r="Q1237" s="125"/>
      <c r="R1237" s="129" t="n">
        <v>14320</v>
      </c>
      <c r="T1237" s="76"/>
    </row>
    <row r="1238" customFormat="false" ht="12.75" hidden="false" customHeight="false" outlineLevel="0" collapsed="false">
      <c r="A1238" s="139" t="s">
        <v>138</v>
      </c>
      <c r="B1238" s="140" t="s">
        <v>11</v>
      </c>
      <c r="C1238" s="140" t="n">
        <v>14</v>
      </c>
      <c r="D1238" s="141" t="n">
        <v>5765</v>
      </c>
      <c r="E1238" s="141" t="n">
        <f aca="false">N1238-F1238</f>
        <v>890</v>
      </c>
      <c r="F1238" s="141" t="n">
        <v>11530</v>
      </c>
      <c r="G1238" s="141" t="n">
        <v>6910</v>
      </c>
      <c r="H1238" s="141" t="n">
        <v>16950</v>
      </c>
      <c r="I1238" s="141" t="n">
        <v>7780</v>
      </c>
      <c r="J1238" s="141"/>
      <c r="K1238" s="142" t="n">
        <v>8670</v>
      </c>
      <c r="L1238" s="142"/>
      <c r="M1238" s="144" t="n">
        <v>9900</v>
      </c>
      <c r="N1238" s="141" t="n">
        <v>12420</v>
      </c>
      <c r="O1238" s="141"/>
      <c r="P1238" s="142" t="n">
        <v>13310</v>
      </c>
      <c r="Q1238" s="142"/>
      <c r="R1238" s="146" t="n">
        <v>14540</v>
      </c>
      <c r="T1238" s="76"/>
    </row>
    <row r="1239" customFormat="false" ht="14.25" hidden="false" customHeight="false" outlineLevel="0" collapsed="false">
      <c r="A1239" s="130" t="s">
        <v>201</v>
      </c>
      <c r="B1239" s="131" t="s">
        <v>11</v>
      </c>
      <c r="C1239" s="131" t="n">
        <v>7</v>
      </c>
      <c r="D1239" s="132" t="n">
        <v>3525</v>
      </c>
      <c r="E1239" s="133" t="n">
        <f aca="false">N1239-F1239</f>
        <v>890</v>
      </c>
      <c r="F1239" s="132" t="n">
        <v>7050</v>
      </c>
      <c r="G1239" s="133" t="n">
        <v>4110</v>
      </c>
      <c r="H1239" s="133" t="n">
        <v>10400</v>
      </c>
      <c r="I1239" s="169" t="n">
        <v>4980</v>
      </c>
      <c r="J1239" s="169"/>
      <c r="K1239" s="134" t="n">
        <v>5870</v>
      </c>
      <c r="L1239" s="134"/>
      <c r="M1239" s="136" t="n">
        <v>6480</v>
      </c>
      <c r="N1239" s="169" t="n">
        <v>7940</v>
      </c>
      <c r="O1239" s="169"/>
      <c r="P1239" s="134" t="n">
        <v>8830</v>
      </c>
      <c r="Q1239" s="134"/>
      <c r="R1239" s="138" t="n">
        <v>9440</v>
      </c>
      <c r="T1239" s="76"/>
    </row>
    <row r="1240" customFormat="false" ht="12.75" hidden="false" customHeight="false" outlineLevel="0" collapsed="false">
      <c r="A1240" s="121" t="s">
        <v>156</v>
      </c>
      <c r="B1240" s="122" t="s">
        <v>11</v>
      </c>
      <c r="C1240" s="122" t="n">
        <v>14</v>
      </c>
      <c r="D1240" s="124" t="n">
        <v>5875</v>
      </c>
      <c r="E1240" s="124" t="n">
        <f aca="false">N1240-F1240</f>
        <v>890</v>
      </c>
      <c r="F1240" s="124" t="n">
        <v>11750</v>
      </c>
      <c r="G1240" s="124" t="n">
        <v>7050</v>
      </c>
      <c r="H1240" s="124" t="n">
        <v>17290</v>
      </c>
      <c r="I1240" s="168" t="n">
        <v>7890</v>
      </c>
      <c r="J1240" s="168"/>
      <c r="K1240" s="125" t="n">
        <v>8780</v>
      </c>
      <c r="L1240" s="125"/>
      <c r="M1240" s="127" t="n">
        <v>10010</v>
      </c>
      <c r="N1240" s="168" t="n">
        <v>12640</v>
      </c>
      <c r="O1240" s="168"/>
      <c r="P1240" s="125" t="n">
        <v>13530</v>
      </c>
      <c r="Q1240" s="125"/>
      <c r="R1240" s="129" t="n">
        <v>14760</v>
      </c>
      <c r="T1240" s="76"/>
    </row>
    <row r="1241" customFormat="false" ht="12.75" hidden="false" customHeight="false" outlineLevel="0" collapsed="false">
      <c r="A1241" s="139" t="s">
        <v>143</v>
      </c>
      <c r="B1241" s="140" t="s">
        <v>11</v>
      </c>
      <c r="C1241" s="140" t="n">
        <v>14</v>
      </c>
      <c r="D1241" s="141" t="n">
        <v>5910</v>
      </c>
      <c r="E1241" s="141" t="n">
        <f aca="false">N1241-F1241</f>
        <v>890</v>
      </c>
      <c r="F1241" s="141" t="n">
        <v>11820</v>
      </c>
      <c r="G1241" s="141" t="n">
        <v>7090</v>
      </c>
      <c r="H1241" s="141" t="n">
        <v>17400</v>
      </c>
      <c r="I1241" s="141" t="n">
        <v>7920</v>
      </c>
      <c r="J1241" s="141"/>
      <c r="K1241" s="142" t="n">
        <v>8810</v>
      </c>
      <c r="L1241" s="142"/>
      <c r="M1241" s="144" t="n">
        <v>10040</v>
      </c>
      <c r="N1241" s="141" t="n">
        <v>12710</v>
      </c>
      <c r="O1241" s="141"/>
      <c r="P1241" s="142" t="n">
        <v>13600</v>
      </c>
      <c r="Q1241" s="142"/>
      <c r="R1241" s="146" t="n">
        <v>14830</v>
      </c>
      <c r="T1241" s="76"/>
    </row>
    <row r="1242" customFormat="false" ht="14.25" hidden="false" customHeight="false" outlineLevel="0" collapsed="false">
      <c r="A1242" s="130" t="s">
        <v>112</v>
      </c>
      <c r="B1242" s="131" t="s">
        <v>11</v>
      </c>
      <c r="C1242" s="131" t="n">
        <v>7</v>
      </c>
      <c r="D1242" s="132" t="n">
        <v>3560</v>
      </c>
      <c r="E1242" s="133" t="n">
        <f aca="false">N1242-F1242</f>
        <v>890</v>
      </c>
      <c r="F1242" s="132" t="n">
        <v>7120</v>
      </c>
      <c r="G1242" s="133" t="n">
        <v>4150</v>
      </c>
      <c r="H1242" s="133" t="n">
        <v>10510</v>
      </c>
      <c r="I1242" s="169" t="n">
        <v>5010</v>
      </c>
      <c r="J1242" s="169"/>
      <c r="K1242" s="134" t="n">
        <v>5900</v>
      </c>
      <c r="L1242" s="134"/>
      <c r="M1242" s="136" t="n">
        <v>6510</v>
      </c>
      <c r="N1242" s="169" t="n">
        <v>8010</v>
      </c>
      <c r="O1242" s="169"/>
      <c r="P1242" s="134" t="n">
        <v>8900</v>
      </c>
      <c r="Q1242" s="134"/>
      <c r="R1242" s="138" t="n">
        <v>9510</v>
      </c>
      <c r="T1242" s="76"/>
    </row>
    <row r="1243" customFormat="false" ht="12.75" hidden="false" customHeight="false" outlineLevel="0" collapsed="false">
      <c r="A1243" s="139" t="s">
        <v>112</v>
      </c>
      <c r="B1243" s="140" t="s">
        <v>11</v>
      </c>
      <c r="C1243" s="140" t="n">
        <v>14</v>
      </c>
      <c r="D1243" s="141" t="n">
        <v>6165</v>
      </c>
      <c r="E1243" s="141" t="n">
        <f aca="false">N1243-F1243</f>
        <v>890</v>
      </c>
      <c r="F1243" s="141" t="n">
        <v>12330</v>
      </c>
      <c r="G1243" s="141" t="n">
        <v>7310</v>
      </c>
      <c r="H1243" s="141" t="n">
        <v>18150</v>
      </c>
      <c r="I1243" s="141" t="n">
        <v>8180</v>
      </c>
      <c r="J1243" s="141"/>
      <c r="K1243" s="142" t="n">
        <v>9070</v>
      </c>
      <c r="L1243" s="142"/>
      <c r="M1243" s="144" t="n">
        <v>10270</v>
      </c>
      <c r="N1243" s="141" t="n">
        <v>13220</v>
      </c>
      <c r="O1243" s="141"/>
      <c r="P1243" s="142" t="n">
        <v>14110</v>
      </c>
      <c r="Q1243" s="142"/>
      <c r="R1243" s="146" t="n">
        <v>15310</v>
      </c>
      <c r="T1243" s="76"/>
    </row>
    <row r="1244" customFormat="false" ht="14.25" hidden="false" customHeight="false" outlineLevel="0" collapsed="false">
      <c r="A1244" s="130" t="s">
        <v>113</v>
      </c>
      <c r="B1244" s="131" t="s">
        <v>11</v>
      </c>
      <c r="C1244" s="131" t="n">
        <v>7</v>
      </c>
      <c r="D1244" s="132" t="n">
        <v>3775</v>
      </c>
      <c r="E1244" s="133" t="n">
        <f aca="false">N1244-F1244</f>
        <v>890</v>
      </c>
      <c r="F1244" s="132" t="n">
        <v>7550</v>
      </c>
      <c r="G1244" s="133" t="n">
        <v>4340</v>
      </c>
      <c r="H1244" s="133" t="n">
        <v>11160</v>
      </c>
      <c r="I1244" s="169" t="n">
        <v>5230</v>
      </c>
      <c r="J1244" s="169"/>
      <c r="K1244" s="134" t="n">
        <v>6120</v>
      </c>
      <c r="L1244" s="134"/>
      <c r="M1244" s="136" t="n">
        <v>6710</v>
      </c>
      <c r="N1244" s="169" t="n">
        <v>8440</v>
      </c>
      <c r="O1244" s="169"/>
      <c r="P1244" s="134" t="n">
        <v>9330</v>
      </c>
      <c r="Q1244" s="134"/>
      <c r="R1244" s="138" t="n">
        <v>9920</v>
      </c>
      <c r="T1244" s="76"/>
    </row>
    <row r="1245" customFormat="false" ht="12.75" hidden="false" customHeight="false" outlineLevel="0" collapsed="false">
      <c r="A1245" s="139" t="s">
        <v>113</v>
      </c>
      <c r="B1245" s="140" t="s">
        <v>11</v>
      </c>
      <c r="C1245" s="140" t="n">
        <v>14</v>
      </c>
      <c r="D1245" s="141" t="n">
        <v>6380</v>
      </c>
      <c r="E1245" s="141" t="n">
        <f aca="false">N1245-F1245</f>
        <v>890</v>
      </c>
      <c r="F1245" s="141" t="n">
        <v>12760</v>
      </c>
      <c r="G1245" s="141" t="n">
        <v>7500</v>
      </c>
      <c r="H1245" s="141" t="n">
        <v>18800</v>
      </c>
      <c r="I1245" s="141" t="n">
        <v>8390</v>
      </c>
      <c r="J1245" s="141"/>
      <c r="K1245" s="142" t="n">
        <v>9280</v>
      </c>
      <c r="L1245" s="142"/>
      <c r="M1245" s="144" t="n">
        <v>10460</v>
      </c>
      <c r="N1245" s="141" t="n">
        <v>13650</v>
      </c>
      <c r="O1245" s="141"/>
      <c r="P1245" s="142" t="n">
        <v>14540</v>
      </c>
      <c r="Q1245" s="142"/>
      <c r="R1245" s="146" t="n">
        <v>15720</v>
      </c>
      <c r="T1245" s="76"/>
    </row>
    <row r="1246" customFormat="false" ht="12.75" hidden="false" customHeight="false" outlineLevel="0" collapsed="false">
      <c r="A1246" s="180" t="s">
        <v>202</v>
      </c>
      <c r="B1246" s="181"/>
      <c r="C1246" s="181"/>
      <c r="D1246" s="181"/>
      <c r="E1246" s="181"/>
      <c r="F1246" s="182"/>
      <c r="G1246" s="182"/>
      <c r="H1246" s="182"/>
      <c r="I1246" s="182"/>
      <c r="J1246" s="182"/>
      <c r="K1246" s="182"/>
      <c r="L1246" s="182"/>
      <c r="M1246" s="182"/>
      <c r="N1246" s="182"/>
      <c r="O1246" s="182"/>
      <c r="P1246" s="182"/>
      <c r="Q1246" s="182"/>
      <c r="R1246" s="183"/>
      <c r="T1246" s="76"/>
    </row>
    <row r="1247" customFormat="false" ht="12.75" hidden="false" customHeight="false" outlineLevel="0" collapsed="false">
      <c r="A1247" s="184" t="s">
        <v>203</v>
      </c>
      <c r="B1247" s="185"/>
      <c r="C1247" s="185"/>
      <c r="D1247" s="185"/>
      <c r="E1247" s="185"/>
      <c r="F1247" s="186"/>
      <c r="G1247" s="186"/>
      <c r="H1247" s="186"/>
      <c r="I1247" s="186"/>
      <c r="J1247" s="186"/>
      <c r="K1247" s="186"/>
      <c r="L1247" s="186"/>
      <c r="M1247" s="186"/>
      <c r="N1247" s="186"/>
      <c r="O1247" s="186"/>
      <c r="P1247" s="186"/>
      <c r="Q1247" s="186"/>
      <c r="R1247" s="187"/>
      <c r="T1247" s="76"/>
    </row>
    <row r="1248" customFormat="false" ht="13.5" hidden="false" customHeight="false" outlineLevel="0" collapsed="false">
      <c r="A1248" s="111" t="s">
        <v>42</v>
      </c>
      <c r="B1248" s="112"/>
      <c r="C1248" s="112"/>
      <c r="D1248" s="112"/>
      <c r="E1248" s="112"/>
      <c r="F1248" s="113"/>
      <c r="G1248" s="113"/>
      <c r="H1248" s="74" t="s">
        <v>102</v>
      </c>
      <c r="I1248" s="167" t="s">
        <v>198</v>
      </c>
      <c r="J1248" s="167"/>
      <c r="K1248" s="116" t="s">
        <v>147</v>
      </c>
      <c r="L1248" s="114" t="s">
        <v>199</v>
      </c>
      <c r="M1248" s="115" t="s">
        <v>200</v>
      </c>
      <c r="N1248" s="167" t="s">
        <v>198</v>
      </c>
      <c r="O1248" s="167"/>
      <c r="P1248" s="116" t="s">
        <v>147</v>
      </c>
      <c r="Q1248" s="114" t="s">
        <v>199</v>
      </c>
      <c r="R1248" s="115" t="s">
        <v>200</v>
      </c>
      <c r="T1248" s="76"/>
    </row>
    <row r="1249" customFormat="false" ht="14.25" hidden="false" customHeight="false" outlineLevel="0" collapsed="false">
      <c r="A1249" s="121" t="s">
        <v>105</v>
      </c>
      <c r="B1249" s="122" t="s">
        <v>9</v>
      </c>
      <c r="C1249" s="122" t="n">
        <v>9</v>
      </c>
      <c r="D1249" s="123" t="n">
        <v>2290</v>
      </c>
      <c r="E1249" s="124" t="n">
        <f aca="false">N1249-F1249</f>
        <v>890</v>
      </c>
      <c r="F1249" s="123" t="n">
        <v>4580</v>
      </c>
      <c r="G1249" s="124" t="n">
        <v>3010</v>
      </c>
      <c r="H1249" s="124" t="n">
        <v>6650</v>
      </c>
      <c r="I1249" s="168" t="n">
        <v>3900</v>
      </c>
      <c r="J1249" s="168"/>
      <c r="K1249" s="125" t="n">
        <v>4790</v>
      </c>
      <c r="L1249" s="125"/>
      <c r="M1249" s="127" t="n">
        <v>4970</v>
      </c>
      <c r="N1249" s="168" t="n">
        <v>5470</v>
      </c>
      <c r="O1249" s="168"/>
      <c r="P1249" s="125" t="n">
        <v>6360</v>
      </c>
      <c r="Q1249" s="125"/>
      <c r="R1249" s="129" t="n">
        <v>6540</v>
      </c>
      <c r="T1249" s="76"/>
    </row>
    <row r="1250" customFormat="false" ht="14.25" hidden="false" customHeight="false" outlineLevel="0" collapsed="false">
      <c r="A1250" s="130" t="s">
        <v>150</v>
      </c>
      <c r="B1250" s="131" t="s">
        <v>9</v>
      </c>
      <c r="C1250" s="131" t="n">
        <v>7</v>
      </c>
      <c r="D1250" s="132" t="n">
        <v>2405</v>
      </c>
      <c r="E1250" s="133" t="n">
        <f aca="false">N1250-F1250</f>
        <v>890</v>
      </c>
      <c r="F1250" s="132" t="n">
        <v>4810</v>
      </c>
      <c r="G1250" s="133" t="n">
        <v>2970</v>
      </c>
      <c r="H1250" s="133" t="n">
        <v>7040</v>
      </c>
      <c r="I1250" s="169" t="n">
        <v>3860</v>
      </c>
      <c r="J1250" s="169"/>
      <c r="K1250" s="134" t="n">
        <v>4750</v>
      </c>
      <c r="L1250" s="134"/>
      <c r="M1250" s="136" t="n">
        <v>4890</v>
      </c>
      <c r="N1250" s="169" t="n">
        <v>5700</v>
      </c>
      <c r="O1250" s="169"/>
      <c r="P1250" s="134" t="n">
        <v>6590</v>
      </c>
      <c r="Q1250" s="134"/>
      <c r="R1250" s="138" t="n">
        <v>6730</v>
      </c>
      <c r="T1250" s="76"/>
    </row>
    <row r="1251" customFormat="false" ht="12.75" hidden="false" customHeight="false" outlineLevel="0" collapsed="false">
      <c r="A1251" s="121" t="s">
        <v>124</v>
      </c>
      <c r="B1251" s="122" t="s">
        <v>9</v>
      </c>
      <c r="C1251" s="122" t="n">
        <v>14</v>
      </c>
      <c r="D1251" s="124" t="n">
        <v>3635</v>
      </c>
      <c r="E1251" s="124" t="n">
        <f aca="false">N1251-F1251</f>
        <v>890</v>
      </c>
      <c r="F1251" s="124" t="n">
        <v>7270</v>
      </c>
      <c r="G1251" s="124" t="n">
        <v>4760</v>
      </c>
      <c r="H1251" s="124" t="n">
        <v>10570</v>
      </c>
      <c r="I1251" s="168" t="n">
        <v>5650</v>
      </c>
      <c r="J1251" s="168"/>
      <c r="K1251" s="125" t="n">
        <v>6540</v>
      </c>
      <c r="L1251" s="125"/>
      <c r="M1251" s="127" t="n">
        <v>6820</v>
      </c>
      <c r="N1251" s="168" t="n">
        <v>8160</v>
      </c>
      <c r="O1251" s="168"/>
      <c r="P1251" s="125" t="n">
        <v>9050</v>
      </c>
      <c r="Q1251" s="125"/>
      <c r="R1251" s="129" t="n">
        <v>9330</v>
      </c>
      <c r="T1251" s="76"/>
    </row>
    <row r="1252" customFormat="false" ht="12.75" hidden="false" customHeight="false" outlineLevel="0" collapsed="false">
      <c r="A1252" s="139" t="s">
        <v>125</v>
      </c>
      <c r="B1252" s="140" t="s">
        <v>9</v>
      </c>
      <c r="C1252" s="140" t="n">
        <v>14</v>
      </c>
      <c r="D1252" s="141" t="n">
        <v>3270</v>
      </c>
      <c r="E1252" s="141" t="n">
        <f aca="false">N1252-F1252</f>
        <v>890</v>
      </c>
      <c r="F1252" s="141" t="n">
        <v>6540</v>
      </c>
      <c r="G1252" s="141" t="n">
        <v>4390</v>
      </c>
      <c r="H1252" s="141" t="n">
        <v>9480</v>
      </c>
      <c r="I1252" s="141" t="n">
        <v>5280</v>
      </c>
      <c r="J1252" s="141"/>
      <c r="K1252" s="142" t="n">
        <v>6170</v>
      </c>
      <c r="L1252" s="142"/>
      <c r="M1252" s="144" t="n">
        <v>6450</v>
      </c>
      <c r="N1252" s="141" t="n">
        <v>7430</v>
      </c>
      <c r="O1252" s="141"/>
      <c r="P1252" s="142" t="n">
        <v>8320</v>
      </c>
      <c r="Q1252" s="142"/>
      <c r="R1252" s="146" t="n">
        <v>8600</v>
      </c>
      <c r="T1252" s="76"/>
    </row>
    <row r="1253" customFormat="false" ht="14.25" hidden="false" customHeight="false" outlineLevel="0" collapsed="false">
      <c r="A1253" s="147" t="s">
        <v>126</v>
      </c>
      <c r="B1253" s="131" t="s">
        <v>9</v>
      </c>
      <c r="C1253" s="131" t="n">
        <v>7</v>
      </c>
      <c r="D1253" s="132" t="n">
        <v>2040</v>
      </c>
      <c r="E1253" s="133" t="n">
        <f aca="false">N1253-F1253</f>
        <v>890</v>
      </c>
      <c r="F1253" s="132" t="n">
        <v>4080</v>
      </c>
      <c r="G1253" s="133" t="n">
        <v>2600</v>
      </c>
      <c r="H1253" s="133" t="n">
        <v>5950</v>
      </c>
      <c r="I1253" s="169" t="n">
        <v>3490</v>
      </c>
      <c r="J1253" s="169"/>
      <c r="K1253" s="134" t="n">
        <v>4380</v>
      </c>
      <c r="L1253" s="134"/>
      <c r="M1253" s="136" t="n">
        <v>4520</v>
      </c>
      <c r="N1253" s="169" t="n">
        <v>4970</v>
      </c>
      <c r="O1253" s="169"/>
      <c r="P1253" s="134" t="n">
        <v>5860</v>
      </c>
      <c r="Q1253" s="134"/>
      <c r="R1253" s="138" t="n">
        <v>6000</v>
      </c>
      <c r="T1253" s="76"/>
    </row>
    <row r="1254" customFormat="false" ht="12.75" hidden="false" customHeight="false" outlineLevel="0" collapsed="false">
      <c r="A1254" s="121" t="s">
        <v>127</v>
      </c>
      <c r="B1254" s="122" t="s">
        <v>9</v>
      </c>
      <c r="C1254" s="122" t="n">
        <v>14</v>
      </c>
      <c r="D1254" s="124" t="n">
        <v>2910</v>
      </c>
      <c r="E1254" s="124" t="n">
        <f aca="false">N1254-F1254</f>
        <v>890</v>
      </c>
      <c r="F1254" s="124" t="n">
        <v>5820</v>
      </c>
      <c r="G1254" s="124" t="n">
        <v>4030</v>
      </c>
      <c r="H1254" s="124" t="n">
        <v>8390</v>
      </c>
      <c r="I1254" s="168" t="n">
        <v>4920</v>
      </c>
      <c r="J1254" s="168"/>
      <c r="K1254" s="125" t="n">
        <v>5810</v>
      </c>
      <c r="L1254" s="125"/>
      <c r="M1254" s="127" t="n">
        <v>6090</v>
      </c>
      <c r="N1254" s="168" t="n">
        <v>6710</v>
      </c>
      <c r="O1254" s="168"/>
      <c r="P1254" s="125" t="n">
        <v>7600</v>
      </c>
      <c r="Q1254" s="125"/>
      <c r="R1254" s="129" t="n">
        <v>7880</v>
      </c>
      <c r="T1254" s="76"/>
    </row>
    <row r="1255" customFormat="false" ht="12.75" hidden="false" customHeight="false" outlineLevel="0" collapsed="false">
      <c r="A1255" s="139" t="s">
        <v>107</v>
      </c>
      <c r="B1255" s="140" t="s">
        <v>9</v>
      </c>
      <c r="C1255" s="140" t="n">
        <v>14</v>
      </c>
      <c r="D1255" s="141" t="n">
        <v>3255</v>
      </c>
      <c r="E1255" s="141" t="n">
        <f aca="false">N1255-F1255</f>
        <v>890</v>
      </c>
      <c r="F1255" s="141" t="n">
        <v>6510</v>
      </c>
      <c r="G1255" s="141" t="n">
        <v>4380</v>
      </c>
      <c r="H1255" s="141" t="n">
        <v>9430</v>
      </c>
      <c r="I1255" s="141" t="n">
        <v>5270</v>
      </c>
      <c r="J1255" s="141"/>
      <c r="K1255" s="142" t="n">
        <v>6160</v>
      </c>
      <c r="L1255" s="142"/>
      <c r="M1255" s="144" t="n">
        <v>6440</v>
      </c>
      <c r="N1255" s="141" t="n">
        <v>7400</v>
      </c>
      <c r="O1255" s="141"/>
      <c r="P1255" s="142" t="n">
        <v>8290</v>
      </c>
      <c r="Q1255" s="142"/>
      <c r="R1255" s="146" t="n">
        <v>8570</v>
      </c>
      <c r="T1255" s="76"/>
    </row>
    <row r="1256" customFormat="false" ht="14.25" hidden="false" customHeight="false" outlineLevel="0" collapsed="false">
      <c r="A1256" s="130" t="s">
        <v>108</v>
      </c>
      <c r="B1256" s="131" t="s">
        <v>9</v>
      </c>
      <c r="C1256" s="131" t="n">
        <v>7</v>
      </c>
      <c r="D1256" s="132" t="n">
        <v>2390</v>
      </c>
      <c r="E1256" s="133" t="n">
        <f aca="false">N1256-F1256</f>
        <v>890</v>
      </c>
      <c r="F1256" s="132" t="n">
        <v>4780</v>
      </c>
      <c r="G1256" s="133" t="n">
        <v>2950</v>
      </c>
      <c r="H1256" s="133" t="n">
        <v>6990</v>
      </c>
      <c r="I1256" s="169" t="n">
        <v>3840</v>
      </c>
      <c r="J1256" s="169"/>
      <c r="K1256" s="134" t="n">
        <v>4730</v>
      </c>
      <c r="L1256" s="134"/>
      <c r="M1256" s="136" t="n">
        <v>4870</v>
      </c>
      <c r="N1256" s="169" t="n">
        <v>5670</v>
      </c>
      <c r="O1256" s="169"/>
      <c r="P1256" s="134" t="n">
        <v>6560</v>
      </c>
      <c r="Q1256" s="134"/>
      <c r="R1256" s="138" t="n">
        <v>6700</v>
      </c>
      <c r="T1256" s="76"/>
    </row>
    <row r="1257" customFormat="false" ht="12.75" hidden="false" customHeight="false" outlineLevel="0" collapsed="false">
      <c r="A1257" s="170" t="s">
        <v>108</v>
      </c>
      <c r="B1257" s="171" t="s">
        <v>9</v>
      </c>
      <c r="C1257" s="171" t="n">
        <v>14</v>
      </c>
      <c r="D1257" s="172" t="n">
        <v>4310</v>
      </c>
      <c r="E1257" s="172" t="n">
        <f aca="false">N1257-F1257</f>
        <v>1190</v>
      </c>
      <c r="F1257" s="172" t="n">
        <v>8620</v>
      </c>
      <c r="G1257" s="172" t="n">
        <v>5430</v>
      </c>
      <c r="H1257" s="172" t="n">
        <v>12600</v>
      </c>
      <c r="I1257" s="172" t="n">
        <v>6620</v>
      </c>
      <c r="J1257" s="172"/>
      <c r="K1257" s="197" t="n">
        <v>7810</v>
      </c>
      <c r="L1257" s="197"/>
      <c r="M1257" s="198" t="n">
        <v>8090</v>
      </c>
      <c r="N1257" s="172" t="n">
        <v>9810</v>
      </c>
      <c r="O1257" s="172"/>
      <c r="P1257" s="197" t="n">
        <v>11000</v>
      </c>
      <c r="Q1257" s="197"/>
      <c r="R1257" s="201" t="n">
        <v>11280</v>
      </c>
      <c r="T1257" s="76"/>
    </row>
    <row r="1258" customFormat="false" ht="14.25" hidden="false" customHeight="false" outlineLevel="0" collapsed="false">
      <c r="A1258" s="173" t="s">
        <v>109</v>
      </c>
      <c r="B1258" s="174" t="s">
        <v>9</v>
      </c>
      <c r="C1258" s="174" t="n">
        <v>7</v>
      </c>
      <c r="D1258" s="175" t="n">
        <v>3095</v>
      </c>
      <c r="E1258" s="176" t="n">
        <f aca="false">N1258-F1258</f>
        <v>1190</v>
      </c>
      <c r="F1258" s="175" t="n">
        <v>6190</v>
      </c>
      <c r="G1258" s="176" t="n">
        <v>3660</v>
      </c>
      <c r="H1258" s="176" t="n">
        <v>9120</v>
      </c>
      <c r="I1258" s="177" t="n">
        <v>4850</v>
      </c>
      <c r="J1258" s="177"/>
      <c r="K1258" s="251" t="n">
        <v>6040</v>
      </c>
      <c r="L1258" s="251"/>
      <c r="M1258" s="252" t="n">
        <v>6180</v>
      </c>
      <c r="N1258" s="177" t="n">
        <v>7380</v>
      </c>
      <c r="O1258" s="177"/>
      <c r="P1258" s="251" t="n">
        <v>8570</v>
      </c>
      <c r="Q1258" s="251"/>
      <c r="R1258" s="221" t="n">
        <v>8710</v>
      </c>
      <c r="T1258" s="76"/>
    </row>
    <row r="1259" customFormat="false" ht="12.75" hidden="false" customHeight="false" outlineLevel="0" collapsed="false">
      <c r="A1259" s="170" t="s">
        <v>109</v>
      </c>
      <c r="B1259" s="171" t="s">
        <v>9</v>
      </c>
      <c r="C1259" s="171" t="n">
        <v>14</v>
      </c>
      <c r="D1259" s="172" t="n">
        <v>4330</v>
      </c>
      <c r="E1259" s="172" t="n">
        <f aca="false">N1259-F1259</f>
        <v>1190</v>
      </c>
      <c r="F1259" s="172" t="n">
        <v>8660</v>
      </c>
      <c r="G1259" s="172" t="n">
        <v>5450</v>
      </c>
      <c r="H1259" s="172" t="n">
        <v>12650</v>
      </c>
      <c r="I1259" s="172" t="n">
        <v>6640</v>
      </c>
      <c r="J1259" s="172"/>
      <c r="K1259" s="197" t="n">
        <v>7830</v>
      </c>
      <c r="L1259" s="197"/>
      <c r="M1259" s="198" t="n">
        <v>8110</v>
      </c>
      <c r="N1259" s="172" t="n">
        <v>9850</v>
      </c>
      <c r="O1259" s="172"/>
      <c r="P1259" s="197" t="n">
        <v>11040</v>
      </c>
      <c r="Q1259" s="197"/>
      <c r="R1259" s="201" t="n">
        <v>11320</v>
      </c>
      <c r="T1259" s="76"/>
    </row>
    <row r="1260" customFormat="false" ht="14.25" hidden="false" customHeight="false" outlineLevel="0" collapsed="false">
      <c r="A1260" s="130" t="s">
        <v>133</v>
      </c>
      <c r="B1260" s="131" t="s">
        <v>9</v>
      </c>
      <c r="C1260" s="131" t="n">
        <v>7</v>
      </c>
      <c r="D1260" s="132" t="n">
        <v>2405</v>
      </c>
      <c r="E1260" s="133" t="n">
        <f aca="false">N1260-F1260</f>
        <v>890</v>
      </c>
      <c r="F1260" s="132" t="n">
        <v>4810</v>
      </c>
      <c r="G1260" s="133" t="n">
        <v>2970</v>
      </c>
      <c r="H1260" s="133" t="n">
        <v>7040</v>
      </c>
      <c r="I1260" s="169" t="n">
        <v>3860</v>
      </c>
      <c r="J1260" s="169"/>
      <c r="K1260" s="134" t="n">
        <v>4750</v>
      </c>
      <c r="L1260" s="134"/>
      <c r="M1260" s="136" t="n">
        <v>4890</v>
      </c>
      <c r="N1260" s="169" t="n">
        <v>5700</v>
      </c>
      <c r="O1260" s="169"/>
      <c r="P1260" s="134" t="n">
        <v>6590</v>
      </c>
      <c r="Q1260" s="134"/>
      <c r="R1260" s="138" t="n">
        <v>6730</v>
      </c>
      <c r="T1260" s="76"/>
    </row>
    <row r="1261" customFormat="false" ht="12.75" hidden="false" customHeight="false" outlineLevel="0" collapsed="false">
      <c r="A1261" s="139" t="s">
        <v>133</v>
      </c>
      <c r="B1261" s="140" t="s">
        <v>9</v>
      </c>
      <c r="C1261" s="140" t="n">
        <v>14</v>
      </c>
      <c r="D1261" s="141" t="n">
        <v>3270</v>
      </c>
      <c r="E1261" s="141" t="n">
        <f aca="false">N1261-F1261</f>
        <v>890</v>
      </c>
      <c r="F1261" s="141" t="n">
        <v>6540</v>
      </c>
      <c r="G1261" s="141" t="n">
        <v>4390</v>
      </c>
      <c r="H1261" s="141" t="n">
        <v>9480</v>
      </c>
      <c r="I1261" s="141" t="n">
        <v>5280</v>
      </c>
      <c r="J1261" s="141"/>
      <c r="K1261" s="142" t="n">
        <v>6170</v>
      </c>
      <c r="L1261" s="142"/>
      <c r="M1261" s="144" t="n">
        <v>6450</v>
      </c>
      <c r="N1261" s="141" t="n">
        <v>7430</v>
      </c>
      <c r="O1261" s="141"/>
      <c r="P1261" s="142" t="n">
        <v>8320</v>
      </c>
      <c r="Q1261" s="142"/>
      <c r="R1261" s="146" t="n">
        <v>8600</v>
      </c>
      <c r="T1261" s="76"/>
    </row>
    <row r="1262" customFormat="false" ht="22.5" hidden="false" customHeight="false" outlineLevel="0" collapsed="false">
      <c r="A1262" s="130" t="s">
        <v>154</v>
      </c>
      <c r="B1262" s="131" t="s">
        <v>9</v>
      </c>
      <c r="C1262" s="131" t="n">
        <v>7</v>
      </c>
      <c r="D1262" s="132" t="n">
        <v>2040</v>
      </c>
      <c r="E1262" s="133" t="n">
        <f aca="false">N1262-F1262</f>
        <v>890</v>
      </c>
      <c r="F1262" s="132" t="n">
        <v>4080</v>
      </c>
      <c r="G1262" s="133" t="n">
        <v>2600</v>
      </c>
      <c r="H1262" s="133" t="n">
        <v>5950</v>
      </c>
      <c r="I1262" s="169" t="n">
        <v>3490</v>
      </c>
      <c r="J1262" s="169"/>
      <c r="K1262" s="134" t="n">
        <v>4380</v>
      </c>
      <c r="L1262" s="134"/>
      <c r="M1262" s="136" t="n">
        <v>4520</v>
      </c>
      <c r="N1262" s="169" t="n">
        <v>4970</v>
      </c>
      <c r="O1262" s="169"/>
      <c r="P1262" s="134" t="n">
        <v>5860</v>
      </c>
      <c r="Q1262" s="134"/>
      <c r="R1262" s="138" t="n">
        <v>6000</v>
      </c>
      <c r="T1262" s="76"/>
    </row>
    <row r="1263" customFormat="false" ht="22.5" hidden="false" customHeight="false" outlineLevel="0" collapsed="false">
      <c r="A1263" s="121" t="s">
        <v>155</v>
      </c>
      <c r="B1263" s="122" t="s">
        <v>9</v>
      </c>
      <c r="C1263" s="122" t="n">
        <v>14</v>
      </c>
      <c r="D1263" s="124" t="n">
        <v>2910</v>
      </c>
      <c r="E1263" s="124" t="n">
        <f aca="false">N1263-F1263</f>
        <v>890</v>
      </c>
      <c r="F1263" s="124" t="n">
        <v>5820</v>
      </c>
      <c r="G1263" s="124" t="n">
        <v>4030</v>
      </c>
      <c r="H1263" s="124" t="n">
        <v>8390</v>
      </c>
      <c r="I1263" s="168" t="n">
        <v>4920</v>
      </c>
      <c r="J1263" s="168"/>
      <c r="K1263" s="125" t="n">
        <v>5810</v>
      </c>
      <c r="L1263" s="125"/>
      <c r="M1263" s="127" t="n">
        <v>6090</v>
      </c>
      <c r="N1263" s="168" t="n">
        <v>6710</v>
      </c>
      <c r="O1263" s="168"/>
      <c r="P1263" s="125" t="n">
        <v>7600</v>
      </c>
      <c r="Q1263" s="125"/>
      <c r="R1263" s="129" t="n">
        <v>7880</v>
      </c>
      <c r="T1263" s="76"/>
    </row>
    <row r="1264" customFormat="false" ht="12.75" hidden="false" customHeight="false" outlineLevel="0" collapsed="false">
      <c r="A1264" s="139" t="s">
        <v>138</v>
      </c>
      <c r="B1264" s="140" t="s">
        <v>9</v>
      </c>
      <c r="C1264" s="140" t="n">
        <v>14</v>
      </c>
      <c r="D1264" s="141" t="n">
        <v>3020</v>
      </c>
      <c r="E1264" s="141" t="n">
        <f aca="false">N1264-F1264</f>
        <v>890</v>
      </c>
      <c r="F1264" s="141" t="n">
        <v>6040</v>
      </c>
      <c r="G1264" s="141" t="n">
        <v>4140</v>
      </c>
      <c r="H1264" s="141" t="n">
        <v>8720</v>
      </c>
      <c r="I1264" s="141" t="n">
        <v>5030</v>
      </c>
      <c r="J1264" s="141"/>
      <c r="K1264" s="142" t="n">
        <v>5920</v>
      </c>
      <c r="L1264" s="142"/>
      <c r="M1264" s="144" t="n">
        <v>6200</v>
      </c>
      <c r="N1264" s="141" t="n">
        <v>6930</v>
      </c>
      <c r="O1264" s="141"/>
      <c r="P1264" s="142" t="n">
        <v>7820</v>
      </c>
      <c r="Q1264" s="142"/>
      <c r="R1264" s="146" t="n">
        <v>8100</v>
      </c>
      <c r="T1264" s="76"/>
    </row>
    <row r="1265" customFormat="false" ht="14.25" hidden="false" customHeight="false" outlineLevel="0" collapsed="false">
      <c r="A1265" s="130" t="s">
        <v>201</v>
      </c>
      <c r="B1265" s="131" t="s">
        <v>9</v>
      </c>
      <c r="C1265" s="131" t="n">
        <v>7</v>
      </c>
      <c r="D1265" s="132" t="n">
        <v>2150</v>
      </c>
      <c r="E1265" s="133" t="n">
        <f aca="false">N1265-F1265</f>
        <v>890</v>
      </c>
      <c r="F1265" s="132" t="n">
        <v>4300</v>
      </c>
      <c r="G1265" s="133" t="n">
        <v>2710</v>
      </c>
      <c r="H1265" s="133" t="n">
        <v>6290</v>
      </c>
      <c r="I1265" s="169" t="n">
        <v>3600</v>
      </c>
      <c r="J1265" s="169"/>
      <c r="K1265" s="134" t="n">
        <v>4490</v>
      </c>
      <c r="L1265" s="134"/>
      <c r="M1265" s="136" t="n">
        <v>4630</v>
      </c>
      <c r="N1265" s="169" t="n">
        <v>5190</v>
      </c>
      <c r="O1265" s="169"/>
      <c r="P1265" s="134" t="n">
        <v>6080</v>
      </c>
      <c r="Q1265" s="134"/>
      <c r="R1265" s="138" t="n">
        <v>6220</v>
      </c>
      <c r="T1265" s="76"/>
    </row>
    <row r="1266" customFormat="false" ht="12.75" hidden="false" customHeight="false" outlineLevel="0" collapsed="false">
      <c r="A1266" s="121" t="s">
        <v>156</v>
      </c>
      <c r="B1266" s="122" t="s">
        <v>9</v>
      </c>
      <c r="C1266" s="122" t="n">
        <v>14</v>
      </c>
      <c r="D1266" s="124" t="n">
        <v>3130</v>
      </c>
      <c r="E1266" s="124" t="n">
        <f aca="false">N1266-F1266</f>
        <v>890</v>
      </c>
      <c r="F1266" s="124" t="n">
        <v>6260</v>
      </c>
      <c r="G1266" s="124" t="n">
        <v>4250</v>
      </c>
      <c r="H1266" s="124" t="n">
        <v>9060</v>
      </c>
      <c r="I1266" s="168" t="n">
        <v>5140</v>
      </c>
      <c r="J1266" s="168"/>
      <c r="K1266" s="125" t="n">
        <v>6030</v>
      </c>
      <c r="L1266" s="125"/>
      <c r="M1266" s="127" t="n">
        <v>6310</v>
      </c>
      <c r="N1266" s="168" t="n">
        <v>7150</v>
      </c>
      <c r="O1266" s="168"/>
      <c r="P1266" s="125" t="n">
        <v>8040</v>
      </c>
      <c r="Q1266" s="125"/>
      <c r="R1266" s="129" t="n">
        <v>8320</v>
      </c>
      <c r="T1266" s="76"/>
    </row>
    <row r="1267" customFormat="false" ht="12.75" hidden="false" customHeight="false" outlineLevel="0" collapsed="false">
      <c r="A1267" s="139" t="s">
        <v>143</v>
      </c>
      <c r="B1267" s="140" t="s">
        <v>9</v>
      </c>
      <c r="C1267" s="140" t="n">
        <v>14</v>
      </c>
      <c r="D1267" s="141" t="n">
        <v>3170</v>
      </c>
      <c r="E1267" s="141" t="n">
        <f aca="false">N1267-F1267</f>
        <v>890</v>
      </c>
      <c r="F1267" s="141" t="n">
        <v>6340</v>
      </c>
      <c r="G1267" s="141" t="n">
        <v>4290</v>
      </c>
      <c r="H1267" s="141" t="n">
        <v>9170</v>
      </c>
      <c r="I1267" s="141" t="n">
        <v>5180</v>
      </c>
      <c r="J1267" s="141"/>
      <c r="K1267" s="142" t="n">
        <v>6070</v>
      </c>
      <c r="L1267" s="142"/>
      <c r="M1267" s="144" t="n">
        <v>6350</v>
      </c>
      <c r="N1267" s="141" t="n">
        <v>7230</v>
      </c>
      <c r="O1267" s="141"/>
      <c r="P1267" s="142" t="n">
        <v>8120</v>
      </c>
      <c r="Q1267" s="142"/>
      <c r="R1267" s="146" t="n">
        <v>8400</v>
      </c>
      <c r="T1267" s="76"/>
    </row>
    <row r="1268" customFormat="false" ht="14.25" hidden="false" customHeight="false" outlineLevel="0" collapsed="false">
      <c r="A1268" s="130" t="s">
        <v>112</v>
      </c>
      <c r="B1268" s="131" t="s">
        <v>9</v>
      </c>
      <c r="C1268" s="131" t="n">
        <v>7</v>
      </c>
      <c r="D1268" s="132" t="n">
        <v>2190</v>
      </c>
      <c r="E1268" s="133" t="n">
        <f aca="false">N1268-F1268</f>
        <v>890</v>
      </c>
      <c r="F1268" s="132" t="n">
        <v>4380</v>
      </c>
      <c r="G1268" s="133" t="n">
        <v>2750</v>
      </c>
      <c r="H1268" s="133" t="n">
        <v>6390</v>
      </c>
      <c r="I1268" s="169" t="n">
        <v>3640</v>
      </c>
      <c r="J1268" s="169"/>
      <c r="K1268" s="134" t="n">
        <v>4530</v>
      </c>
      <c r="L1268" s="134"/>
      <c r="M1268" s="136" t="n">
        <v>4670</v>
      </c>
      <c r="N1268" s="169" t="n">
        <v>5270</v>
      </c>
      <c r="O1268" s="169"/>
      <c r="P1268" s="134" t="n">
        <v>6160</v>
      </c>
      <c r="Q1268" s="134"/>
      <c r="R1268" s="138" t="n">
        <v>6300</v>
      </c>
      <c r="T1268" s="76"/>
    </row>
    <row r="1269" customFormat="false" ht="12.75" hidden="false" customHeight="false" outlineLevel="0" collapsed="false">
      <c r="A1269" s="139" t="s">
        <v>112</v>
      </c>
      <c r="B1269" s="140" t="s">
        <v>9</v>
      </c>
      <c r="C1269" s="140" t="n">
        <v>14</v>
      </c>
      <c r="D1269" s="141" t="n">
        <v>3420</v>
      </c>
      <c r="E1269" s="141" t="n">
        <f aca="false">N1269-F1269</f>
        <v>890</v>
      </c>
      <c r="F1269" s="141" t="n">
        <v>6840</v>
      </c>
      <c r="G1269" s="141" t="n">
        <v>4540</v>
      </c>
      <c r="H1269" s="141" t="n">
        <v>9920</v>
      </c>
      <c r="I1269" s="141" t="n">
        <v>5430</v>
      </c>
      <c r="J1269" s="141"/>
      <c r="K1269" s="142" t="n">
        <v>6320</v>
      </c>
      <c r="L1269" s="142"/>
      <c r="M1269" s="144" t="n">
        <v>6600</v>
      </c>
      <c r="N1269" s="141" t="n">
        <v>7730</v>
      </c>
      <c r="O1269" s="141"/>
      <c r="P1269" s="142" t="n">
        <v>8620</v>
      </c>
      <c r="Q1269" s="142"/>
      <c r="R1269" s="146" t="n">
        <v>8900</v>
      </c>
      <c r="T1269" s="76"/>
    </row>
    <row r="1270" customFormat="false" ht="14.25" hidden="false" customHeight="false" outlineLevel="0" collapsed="false">
      <c r="A1270" s="130" t="s">
        <v>113</v>
      </c>
      <c r="B1270" s="131" t="s">
        <v>9</v>
      </c>
      <c r="C1270" s="131" t="n">
        <v>7</v>
      </c>
      <c r="D1270" s="132" t="n">
        <v>2405</v>
      </c>
      <c r="E1270" s="133" t="n">
        <f aca="false">N1270-F1270</f>
        <v>890</v>
      </c>
      <c r="F1270" s="132" t="n">
        <v>4810</v>
      </c>
      <c r="G1270" s="133" t="n">
        <v>2970</v>
      </c>
      <c r="H1270" s="133" t="n">
        <v>7040</v>
      </c>
      <c r="I1270" s="169" t="n">
        <v>3860</v>
      </c>
      <c r="J1270" s="169"/>
      <c r="K1270" s="134" t="n">
        <v>4750</v>
      </c>
      <c r="L1270" s="134"/>
      <c r="M1270" s="136" t="n">
        <v>4890</v>
      </c>
      <c r="N1270" s="169" t="n">
        <v>5700</v>
      </c>
      <c r="O1270" s="169"/>
      <c r="P1270" s="134" t="n">
        <v>6590</v>
      </c>
      <c r="Q1270" s="134"/>
      <c r="R1270" s="138" t="n">
        <v>6730</v>
      </c>
      <c r="T1270" s="76"/>
    </row>
    <row r="1271" customFormat="false" ht="12.75" hidden="false" customHeight="false" outlineLevel="0" collapsed="false">
      <c r="A1271" s="139" t="s">
        <v>113</v>
      </c>
      <c r="B1271" s="140" t="s">
        <v>9</v>
      </c>
      <c r="C1271" s="140" t="n">
        <v>14</v>
      </c>
      <c r="D1271" s="141" t="n">
        <v>3635</v>
      </c>
      <c r="E1271" s="141" t="n">
        <f aca="false">N1271-F1271</f>
        <v>890</v>
      </c>
      <c r="F1271" s="141" t="n">
        <v>7270</v>
      </c>
      <c r="G1271" s="141" t="n">
        <v>4760</v>
      </c>
      <c r="H1271" s="141" t="n">
        <v>10570</v>
      </c>
      <c r="I1271" s="141" t="n">
        <v>5650</v>
      </c>
      <c r="J1271" s="141"/>
      <c r="K1271" s="142" t="n">
        <v>6540</v>
      </c>
      <c r="L1271" s="142"/>
      <c r="M1271" s="144" t="n">
        <v>6820</v>
      </c>
      <c r="N1271" s="141" t="n">
        <v>8160</v>
      </c>
      <c r="O1271" s="141"/>
      <c r="P1271" s="142" t="n">
        <v>9050</v>
      </c>
      <c r="Q1271" s="142"/>
      <c r="R1271" s="146" t="n">
        <v>9330</v>
      </c>
      <c r="T1271" s="76"/>
    </row>
    <row r="1272" customFormat="false" ht="12.75" hidden="false" customHeight="false" outlineLevel="0" collapsed="false">
      <c r="A1272" s="180" t="s">
        <v>202</v>
      </c>
      <c r="B1272" s="181"/>
      <c r="C1272" s="181"/>
      <c r="D1272" s="181"/>
      <c r="E1272" s="181"/>
      <c r="F1272" s="182"/>
      <c r="G1272" s="182"/>
      <c r="H1272" s="182"/>
      <c r="I1272" s="182"/>
      <c r="J1272" s="182"/>
      <c r="K1272" s="182"/>
      <c r="L1272" s="182"/>
      <c r="M1272" s="182"/>
      <c r="N1272" s="182"/>
      <c r="O1272" s="182"/>
      <c r="P1272" s="182"/>
      <c r="Q1272" s="182"/>
      <c r="R1272" s="183"/>
      <c r="T1272" s="76"/>
    </row>
    <row r="1273" customFormat="false" ht="12.75" hidden="false" customHeight="false" outlineLevel="0" collapsed="false">
      <c r="A1273" s="184" t="s">
        <v>203</v>
      </c>
      <c r="B1273" s="185"/>
      <c r="C1273" s="185"/>
      <c r="D1273" s="185"/>
      <c r="E1273" s="185"/>
      <c r="F1273" s="186"/>
      <c r="G1273" s="186"/>
      <c r="H1273" s="186"/>
      <c r="I1273" s="186"/>
      <c r="J1273" s="186"/>
      <c r="K1273" s="186"/>
      <c r="L1273" s="186"/>
      <c r="M1273" s="186"/>
      <c r="N1273" s="186"/>
      <c r="O1273" s="186"/>
      <c r="P1273" s="186"/>
      <c r="Q1273" s="186"/>
      <c r="R1273" s="187"/>
      <c r="T1273" s="76"/>
    </row>
    <row r="1274" customFormat="false" ht="13.5" hidden="false" customHeight="false" outlineLevel="0" collapsed="false">
      <c r="A1274" s="111" t="s">
        <v>42</v>
      </c>
      <c r="B1274" s="112"/>
      <c r="C1274" s="112"/>
      <c r="D1274" s="112"/>
      <c r="E1274" s="112"/>
      <c r="F1274" s="113"/>
      <c r="G1274" s="113"/>
      <c r="H1274" s="74" t="s">
        <v>102</v>
      </c>
      <c r="I1274" s="167" t="s">
        <v>198</v>
      </c>
      <c r="J1274" s="167"/>
      <c r="K1274" s="116" t="s">
        <v>147</v>
      </c>
      <c r="L1274" s="114" t="s">
        <v>199</v>
      </c>
      <c r="M1274" s="115" t="s">
        <v>200</v>
      </c>
      <c r="N1274" s="167" t="s">
        <v>198</v>
      </c>
      <c r="O1274" s="167"/>
      <c r="P1274" s="116" t="s">
        <v>147</v>
      </c>
      <c r="Q1274" s="114" t="s">
        <v>199</v>
      </c>
      <c r="R1274" s="115" t="s">
        <v>200</v>
      </c>
      <c r="T1274" s="76"/>
    </row>
    <row r="1275" customFormat="false" ht="14.25" hidden="false" customHeight="false" outlineLevel="0" collapsed="false">
      <c r="A1275" s="121" t="s">
        <v>105</v>
      </c>
      <c r="B1275" s="122" t="s">
        <v>10</v>
      </c>
      <c r="C1275" s="122" t="n">
        <v>9</v>
      </c>
      <c r="D1275" s="123" t="n">
        <v>2830</v>
      </c>
      <c r="E1275" s="124" t="n">
        <f aca="false">N1275-F1275</f>
        <v>890</v>
      </c>
      <c r="F1275" s="123" t="n">
        <v>5660</v>
      </c>
      <c r="G1275" s="124" t="n">
        <v>3550</v>
      </c>
      <c r="H1275" s="124" t="n">
        <v>8270</v>
      </c>
      <c r="I1275" s="168" t="n">
        <v>4440</v>
      </c>
      <c r="J1275" s="168"/>
      <c r="K1275" s="125" t="n">
        <v>5330</v>
      </c>
      <c r="L1275" s="125"/>
      <c r="M1275" s="127" t="n">
        <v>5800</v>
      </c>
      <c r="N1275" s="168" t="n">
        <v>6550</v>
      </c>
      <c r="O1275" s="168"/>
      <c r="P1275" s="125" t="n">
        <v>7440</v>
      </c>
      <c r="Q1275" s="125"/>
      <c r="R1275" s="129" t="n">
        <v>7900</v>
      </c>
      <c r="T1275" s="76"/>
    </row>
    <row r="1276" customFormat="false" ht="14.25" hidden="false" customHeight="false" outlineLevel="0" collapsed="false">
      <c r="A1276" s="130" t="s">
        <v>150</v>
      </c>
      <c r="B1276" s="131" t="s">
        <v>10</v>
      </c>
      <c r="C1276" s="131" t="n">
        <v>7</v>
      </c>
      <c r="D1276" s="132" t="n">
        <v>2910</v>
      </c>
      <c r="E1276" s="133" t="n">
        <f aca="false">N1276-F1276</f>
        <v>890</v>
      </c>
      <c r="F1276" s="132" t="n">
        <v>5820</v>
      </c>
      <c r="G1276" s="133" t="n">
        <v>3470</v>
      </c>
      <c r="H1276" s="133" t="n">
        <v>8550</v>
      </c>
      <c r="I1276" s="169" t="n">
        <v>4360</v>
      </c>
      <c r="J1276" s="169"/>
      <c r="K1276" s="134" t="n">
        <v>5250</v>
      </c>
      <c r="L1276" s="134"/>
      <c r="M1276" s="136" t="n">
        <v>5640</v>
      </c>
      <c r="N1276" s="169" t="n">
        <v>6710</v>
      </c>
      <c r="O1276" s="169"/>
      <c r="P1276" s="134" t="n">
        <v>7600</v>
      </c>
      <c r="Q1276" s="134"/>
      <c r="R1276" s="138" t="n">
        <v>7990</v>
      </c>
      <c r="T1276" s="76"/>
    </row>
    <row r="1277" customFormat="false" ht="12.75" hidden="false" customHeight="false" outlineLevel="0" collapsed="false">
      <c r="A1277" s="121" t="s">
        <v>124</v>
      </c>
      <c r="B1277" s="122" t="s">
        <v>10</v>
      </c>
      <c r="C1277" s="122" t="n">
        <v>14</v>
      </c>
      <c r="D1277" s="124" t="n">
        <v>4645</v>
      </c>
      <c r="E1277" s="124" t="n">
        <f aca="false">N1277-F1277</f>
        <v>890</v>
      </c>
      <c r="F1277" s="124" t="n">
        <v>9290</v>
      </c>
      <c r="G1277" s="124" t="n">
        <v>5770</v>
      </c>
      <c r="H1277" s="124" t="n">
        <v>13590</v>
      </c>
      <c r="I1277" s="168" t="n">
        <v>6660</v>
      </c>
      <c r="J1277" s="168"/>
      <c r="K1277" s="125" t="n">
        <v>7550</v>
      </c>
      <c r="L1277" s="125"/>
      <c r="M1277" s="127" t="n">
        <v>8330</v>
      </c>
      <c r="N1277" s="168" t="n">
        <v>10180</v>
      </c>
      <c r="O1277" s="168"/>
      <c r="P1277" s="125" t="n">
        <v>11070</v>
      </c>
      <c r="Q1277" s="125"/>
      <c r="R1277" s="129" t="n">
        <v>11850</v>
      </c>
      <c r="T1277" s="76"/>
    </row>
    <row r="1278" customFormat="false" ht="12.75" hidden="false" customHeight="false" outlineLevel="0" collapsed="false">
      <c r="A1278" s="139" t="s">
        <v>125</v>
      </c>
      <c r="B1278" s="140" t="s">
        <v>10</v>
      </c>
      <c r="C1278" s="140" t="n">
        <v>14</v>
      </c>
      <c r="D1278" s="141" t="n">
        <v>4280</v>
      </c>
      <c r="E1278" s="141" t="n">
        <f aca="false">N1278-F1278</f>
        <v>890</v>
      </c>
      <c r="F1278" s="141" t="n">
        <v>8560</v>
      </c>
      <c r="G1278" s="141" t="n">
        <v>5400</v>
      </c>
      <c r="H1278" s="141" t="n">
        <v>12500</v>
      </c>
      <c r="I1278" s="141" t="n">
        <v>6290</v>
      </c>
      <c r="J1278" s="141"/>
      <c r="K1278" s="142" t="n">
        <v>7180</v>
      </c>
      <c r="L1278" s="142"/>
      <c r="M1278" s="144" t="n">
        <v>7970</v>
      </c>
      <c r="N1278" s="141" t="n">
        <v>9450</v>
      </c>
      <c r="O1278" s="141"/>
      <c r="P1278" s="142" t="n">
        <v>10340</v>
      </c>
      <c r="Q1278" s="142"/>
      <c r="R1278" s="146" t="n">
        <v>11120</v>
      </c>
      <c r="T1278" s="76"/>
    </row>
    <row r="1279" customFormat="false" ht="14.25" hidden="false" customHeight="false" outlineLevel="0" collapsed="false">
      <c r="A1279" s="147" t="s">
        <v>126</v>
      </c>
      <c r="B1279" s="131" t="s">
        <v>10</v>
      </c>
      <c r="C1279" s="131" t="n">
        <v>7</v>
      </c>
      <c r="D1279" s="132" t="n">
        <v>2545</v>
      </c>
      <c r="E1279" s="133" t="n">
        <f aca="false">N1279-F1279</f>
        <v>890</v>
      </c>
      <c r="F1279" s="132" t="n">
        <v>5090</v>
      </c>
      <c r="G1279" s="133" t="n">
        <v>3110</v>
      </c>
      <c r="H1279" s="133" t="n">
        <v>7460</v>
      </c>
      <c r="I1279" s="169" t="n">
        <v>4000</v>
      </c>
      <c r="J1279" s="169"/>
      <c r="K1279" s="134" t="n">
        <v>4890</v>
      </c>
      <c r="L1279" s="134"/>
      <c r="M1279" s="136" t="n">
        <v>5280</v>
      </c>
      <c r="N1279" s="169" t="n">
        <v>5980</v>
      </c>
      <c r="O1279" s="169"/>
      <c r="P1279" s="134" t="n">
        <v>6870</v>
      </c>
      <c r="Q1279" s="134"/>
      <c r="R1279" s="138" t="n">
        <v>7260</v>
      </c>
      <c r="T1279" s="76"/>
    </row>
    <row r="1280" customFormat="false" ht="12.75" hidden="false" customHeight="false" outlineLevel="0" collapsed="false">
      <c r="A1280" s="121" t="s">
        <v>127</v>
      </c>
      <c r="B1280" s="122" t="s">
        <v>10</v>
      </c>
      <c r="C1280" s="122" t="n">
        <v>14</v>
      </c>
      <c r="D1280" s="124" t="n">
        <v>3915</v>
      </c>
      <c r="E1280" s="124" t="n">
        <f aca="false">N1280-F1280</f>
        <v>890</v>
      </c>
      <c r="F1280" s="124" t="n">
        <v>7830</v>
      </c>
      <c r="G1280" s="124" t="n">
        <v>5040</v>
      </c>
      <c r="H1280" s="124" t="n">
        <v>11410</v>
      </c>
      <c r="I1280" s="168" t="n">
        <v>5930</v>
      </c>
      <c r="J1280" s="168"/>
      <c r="K1280" s="125" t="n">
        <v>6820</v>
      </c>
      <c r="L1280" s="125"/>
      <c r="M1280" s="127" t="n">
        <v>7600</v>
      </c>
      <c r="N1280" s="168" t="n">
        <v>8720</v>
      </c>
      <c r="O1280" s="168"/>
      <c r="P1280" s="125" t="n">
        <v>9610</v>
      </c>
      <c r="Q1280" s="125"/>
      <c r="R1280" s="129" t="n">
        <v>10400</v>
      </c>
      <c r="T1280" s="76"/>
    </row>
    <row r="1281" customFormat="false" ht="12.75" hidden="false" customHeight="false" outlineLevel="0" collapsed="false">
      <c r="A1281" s="139" t="s">
        <v>107</v>
      </c>
      <c r="B1281" s="140" t="s">
        <v>10</v>
      </c>
      <c r="C1281" s="140" t="n">
        <v>14</v>
      </c>
      <c r="D1281" s="141" t="n">
        <v>4265</v>
      </c>
      <c r="E1281" s="141" t="n">
        <f aca="false">N1281-F1281</f>
        <v>890</v>
      </c>
      <c r="F1281" s="141" t="n">
        <v>8530</v>
      </c>
      <c r="G1281" s="141" t="n">
        <v>5390</v>
      </c>
      <c r="H1281" s="141" t="n">
        <v>12450</v>
      </c>
      <c r="I1281" s="141" t="n">
        <v>6280</v>
      </c>
      <c r="J1281" s="141"/>
      <c r="K1281" s="142" t="n">
        <v>7170</v>
      </c>
      <c r="L1281" s="142"/>
      <c r="M1281" s="144" t="n">
        <v>7950</v>
      </c>
      <c r="N1281" s="141" t="n">
        <v>9420</v>
      </c>
      <c r="O1281" s="141"/>
      <c r="P1281" s="142" t="n">
        <v>10310</v>
      </c>
      <c r="Q1281" s="142"/>
      <c r="R1281" s="146" t="n">
        <v>11090</v>
      </c>
      <c r="T1281" s="76"/>
    </row>
    <row r="1282" customFormat="false" ht="14.25" hidden="false" customHeight="false" outlineLevel="0" collapsed="false">
      <c r="A1282" s="130" t="s">
        <v>108</v>
      </c>
      <c r="B1282" s="131" t="s">
        <v>10</v>
      </c>
      <c r="C1282" s="131" t="n">
        <v>7</v>
      </c>
      <c r="D1282" s="132" t="n">
        <v>2890</v>
      </c>
      <c r="E1282" s="133" t="n">
        <f aca="false">N1282-F1282</f>
        <v>890</v>
      </c>
      <c r="F1282" s="132" t="n">
        <v>5780</v>
      </c>
      <c r="G1282" s="133" t="n">
        <v>3450</v>
      </c>
      <c r="H1282" s="133" t="n">
        <v>8510</v>
      </c>
      <c r="I1282" s="169" t="n">
        <v>4340</v>
      </c>
      <c r="J1282" s="169"/>
      <c r="K1282" s="134" t="n">
        <v>5230</v>
      </c>
      <c r="L1282" s="134"/>
      <c r="M1282" s="136" t="n">
        <v>5630</v>
      </c>
      <c r="N1282" s="169" t="n">
        <v>6670</v>
      </c>
      <c r="O1282" s="169"/>
      <c r="P1282" s="134" t="n">
        <v>7560</v>
      </c>
      <c r="Q1282" s="134"/>
      <c r="R1282" s="138" t="n">
        <v>7960</v>
      </c>
      <c r="T1282" s="76"/>
    </row>
    <row r="1283" customFormat="false" ht="12.75" hidden="false" customHeight="false" outlineLevel="0" collapsed="false">
      <c r="A1283" s="170" t="s">
        <v>108</v>
      </c>
      <c r="B1283" s="171" t="s">
        <v>10</v>
      </c>
      <c r="C1283" s="171" t="n">
        <v>14</v>
      </c>
      <c r="D1283" s="172" t="n">
        <v>5320</v>
      </c>
      <c r="E1283" s="172" t="n">
        <f aca="false">N1283-F1283</f>
        <v>1190</v>
      </c>
      <c r="F1283" s="172" t="n">
        <v>10640</v>
      </c>
      <c r="G1283" s="172" t="n">
        <v>6440</v>
      </c>
      <c r="H1283" s="172" t="n">
        <v>15620</v>
      </c>
      <c r="I1283" s="172" t="n">
        <v>7630</v>
      </c>
      <c r="J1283" s="172"/>
      <c r="K1283" s="197" t="n">
        <v>8820</v>
      </c>
      <c r="L1283" s="197"/>
      <c r="M1283" s="198" t="n">
        <v>9610</v>
      </c>
      <c r="N1283" s="172" t="n">
        <v>11830</v>
      </c>
      <c r="O1283" s="172"/>
      <c r="P1283" s="197" t="n">
        <v>13020</v>
      </c>
      <c r="Q1283" s="197"/>
      <c r="R1283" s="201" t="n">
        <v>13800</v>
      </c>
      <c r="T1283" s="76"/>
    </row>
    <row r="1284" customFormat="false" ht="14.25" hidden="false" customHeight="false" outlineLevel="0" collapsed="false">
      <c r="A1284" s="173" t="s">
        <v>109</v>
      </c>
      <c r="B1284" s="174" t="s">
        <v>10</v>
      </c>
      <c r="C1284" s="174" t="n">
        <v>7</v>
      </c>
      <c r="D1284" s="175" t="n">
        <v>3600</v>
      </c>
      <c r="E1284" s="176" t="n">
        <f aca="false">N1284-F1284</f>
        <v>1190</v>
      </c>
      <c r="F1284" s="175" t="n">
        <v>7200</v>
      </c>
      <c r="G1284" s="176" t="n">
        <v>4160</v>
      </c>
      <c r="H1284" s="176" t="n">
        <v>10630</v>
      </c>
      <c r="I1284" s="177" t="n">
        <v>5350</v>
      </c>
      <c r="J1284" s="177"/>
      <c r="K1284" s="251" t="n">
        <v>6540</v>
      </c>
      <c r="L1284" s="251"/>
      <c r="M1284" s="252" t="n">
        <v>6930</v>
      </c>
      <c r="N1284" s="177" t="n">
        <v>8390</v>
      </c>
      <c r="O1284" s="177"/>
      <c r="P1284" s="251" t="n">
        <v>9580</v>
      </c>
      <c r="Q1284" s="251"/>
      <c r="R1284" s="221" t="n">
        <v>9970</v>
      </c>
      <c r="T1284" s="76"/>
    </row>
    <row r="1285" customFormat="false" ht="12.75" hidden="false" customHeight="false" outlineLevel="0" collapsed="false">
      <c r="A1285" s="170" t="s">
        <v>109</v>
      </c>
      <c r="B1285" s="171" t="s">
        <v>10</v>
      </c>
      <c r="C1285" s="171" t="n">
        <v>14</v>
      </c>
      <c r="D1285" s="172" t="n">
        <v>5335</v>
      </c>
      <c r="E1285" s="172" t="n">
        <f aca="false">N1285-F1285</f>
        <v>1190</v>
      </c>
      <c r="F1285" s="172" t="n">
        <v>10670</v>
      </c>
      <c r="G1285" s="172" t="n">
        <v>6460</v>
      </c>
      <c r="H1285" s="172" t="n">
        <v>15670</v>
      </c>
      <c r="I1285" s="172" t="n">
        <v>7650</v>
      </c>
      <c r="J1285" s="172"/>
      <c r="K1285" s="197" t="n">
        <v>8840</v>
      </c>
      <c r="L1285" s="197"/>
      <c r="M1285" s="198" t="n">
        <v>9620</v>
      </c>
      <c r="N1285" s="172" t="n">
        <v>11860</v>
      </c>
      <c r="O1285" s="172"/>
      <c r="P1285" s="197" t="n">
        <v>13050</v>
      </c>
      <c r="Q1285" s="197"/>
      <c r="R1285" s="201" t="n">
        <v>13840</v>
      </c>
      <c r="T1285" s="76"/>
    </row>
    <row r="1286" customFormat="false" ht="14.25" hidden="false" customHeight="false" outlineLevel="0" collapsed="false">
      <c r="A1286" s="130" t="s">
        <v>133</v>
      </c>
      <c r="B1286" s="131" t="s">
        <v>10</v>
      </c>
      <c r="C1286" s="131" t="n">
        <v>7</v>
      </c>
      <c r="D1286" s="132" t="n">
        <v>2910</v>
      </c>
      <c r="E1286" s="133" t="n">
        <f aca="false">N1286-F1286</f>
        <v>890</v>
      </c>
      <c r="F1286" s="132" t="n">
        <v>5820</v>
      </c>
      <c r="G1286" s="133" t="n">
        <v>3470</v>
      </c>
      <c r="H1286" s="133" t="n">
        <v>8550</v>
      </c>
      <c r="I1286" s="169" t="n">
        <v>4360</v>
      </c>
      <c r="J1286" s="169"/>
      <c r="K1286" s="134" t="n">
        <v>5250</v>
      </c>
      <c r="L1286" s="134"/>
      <c r="M1286" s="136" t="n">
        <v>5640</v>
      </c>
      <c r="N1286" s="169" t="n">
        <v>6710</v>
      </c>
      <c r="O1286" s="169"/>
      <c r="P1286" s="134" t="n">
        <v>7600</v>
      </c>
      <c r="Q1286" s="134"/>
      <c r="R1286" s="138" t="n">
        <v>7990</v>
      </c>
      <c r="T1286" s="76"/>
    </row>
    <row r="1287" customFormat="false" ht="12.75" hidden="false" customHeight="false" outlineLevel="0" collapsed="false">
      <c r="A1287" s="139" t="s">
        <v>133</v>
      </c>
      <c r="B1287" s="140" t="s">
        <v>10</v>
      </c>
      <c r="C1287" s="140" t="n">
        <v>14</v>
      </c>
      <c r="D1287" s="141" t="n">
        <v>4280</v>
      </c>
      <c r="E1287" s="141" t="n">
        <f aca="false">N1287-F1287</f>
        <v>890</v>
      </c>
      <c r="F1287" s="141" t="n">
        <v>8560</v>
      </c>
      <c r="G1287" s="141" t="n">
        <v>5400</v>
      </c>
      <c r="H1287" s="141" t="n">
        <v>12500</v>
      </c>
      <c r="I1287" s="141" t="n">
        <v>6290</v>
      </c>
      <c r="J1287" s="141"/>
      <c r="K1287" s="142" t="n">
        <v>7180</v>
      </c>
      <c r="L1287" s="142"/>
      <c r="M1287" s="144" t="n">
        <v>7970</v>
      </c>
      <c r="N1287" s="141" t="n">
        <v>9450</v>
      </c>
      <c r="O1287" s="141"/>
      <c r="P1287" s="142" t="n">
        <v>10340</v>
      </c>
      <c r="Q1287" s="142"/>
      <c r="R1287" s="146" t="n">
        <v>11120</v>
      </c>
      <c r="T1287" s="76"/>
    </row>
    <row r="1288" customFormat="false" ht="22.5" hidden="false" customHeight="false" outlineLevel="0" collapsed="false">
      <c r="A1288" s="130" t="s">
        <v>154</v>
      </c>
      <c r="B1288" s="131" t="s">
        <v>10</v>
      </c>
      <c r="C1288" s="131" t="n">
        <v>7</v>
      </c>
      <c r="D1288" s="132" t="n">
        <v>2545</v>
      </c>
      <c r="E1288" s="133" t="n">
        <f aca="false">N1288-F1288</f>
        <v>890</v>
      </c>
      <c r="F1288" s="132" t="n">
        <v>5090</v>
      </c>
      <c r="G1288" s="133" t="n">
        <v>3110</v>
      </c>
      <c r="H1288" s="133" t="n">
        <v>7460</v>
      </c>
      <c r="I1288" s="169" t="n">
        <v>4000</v>
      </c>
      <c r="J1288" s="169"/>
      <c r="K1288" s="134" t="n">
        <v>4890</v>
      </c>
      <c r="L1288" s="134"/>
      <c r="M1288" s="136" t="n">
        <v>5280</v>
      </c>
      <c r="N1288" s="169" t="n">
        <v>5980</v>
      </c>
      <c r="O1288" s="169"/>
      <c r="P1288" s="134" t="n">
        <v>6870</v>
      </c>
      <c r="Q1288" s="134"/>
      <c r="R1288" s="138" t="n">
        <v>7260</v>
      </c>
      <c r="T1288" s="76"/>
    </row>
    <row r="1289" customFormat="false" ht="22.5" hidden="false" customHeight="false" outlineLevel="0" collapsed="false">
      <c r="A1289" s="121" t="s">
        <v>155</v>
      </c>
      <c r="B1289" s="122" t="s">
        <v>10</v>
      </c>
      <c r="C1289" s="122" t="n">
        <v>14</v>
      </c>
      <c r="D1289" s="124" t="n">
        <v>3915</v>
      </c>
      <c r="E1289" s="124" t="n">
        <f aca="false">N1289-F1289</f>
        <v>890</v>
      </c>
      <c r="F1289" s="124" t="n">
        <v>7830</v>
      </c>
      <c r="G1289" s="124" t="n">
        <v>5040</v>
      </c>
      <c r="H1289" s="124" t="n">
        <v>11410</v>
      </c>
      <c r="I1289" s="168" t="n">
        <v>5930</v>
      </c>
      <c r="J1289" s="168"/>
      <c r="K1289" s="125" t="n">
        <v>6820</v>
      </c>
      <c r="L1289" s="125"/>
      <c r="M1289" s="127" t="n">
        <v>7600</v>
      </c>
      <c r="N1289" s="168" t="n">
        <v>8720</v>
      </c>
      <c r="O1289" s="168"/>
      <c r="P1289" s="125" t="n">
        <v>9610</v>
      </c>
      <c r="Q1289" s="125"/>
      <c r="R1289" s="129" t="n">
        <v>10400</v>
      </c>
      <c r="T1289" s="76"/>
    </row>
    <row r="1290" customFormat="false" ht="12.75" hidden="false" customHeight="false" outlineLevel="0" collapsed="false">
      <c r="A1290" s="139" t="s">
        <v>138</v>
      </c>
      <c r="B1290" s="140" t="s">
        <v>10</v>
      </c>
      <c r="C1290" s="140" t="n">
        <v>14</v>
      </c>
      <c r="D1290" s="141" t="n">
        <v>4030</v>
      </c>
      <c r="E1290" s="141" t="n">
        <f aca="false">N1290-F1290</f>
        <v>890</v>
      </c>
      <c r="F1290" s="141" t="n">
        <v>8060</v>
      </c>
      <c r="G1290" s="141" t="n">
        <v>5150</v>
      </c>
      <c r="H1290" s="141" t="n">
        <v>11750</v>
      </c>
      <c r="I1290" s="141" t="n">
        <v>6040</v>
      </c>
      <c r="J1290" s="141"/>
      <c r="K1290" s="142" t="n">
        <v>6930</v>
      </c>
      <c r="L1290" s="142"/>
      <c r="M1290" s="144" t="n">
        <v>7710</v>
      </c>
      <c r="N1290" s="141" t="n">
        <v>8950</v>
      </c>
      <c r="O1290" s="141"/>
      <c r="P1290" s="142" t="n">
        <v>9840</v>
      </c>
      <c r="Q1290" s="142"/>
      <c r="R1290" s="146" t="n">
        <v>10620</v>
      </c>
      <c r="T1290" s="76"/>
    </row>
    <row r="1291" customFormat="false" ht="14.25" hidden="false" customHeight="false" outlineLevel="0" collapsed="false">
      <c r="A1291" s="130" t="s">
        <v>201</v>
      </c>
      <c r="B1291" s="131" t="s">
        <v>10</v>
      </c>
      <c r="C1291" s="131" t="n">
        <v>7</v>
      </c>
      <c r="D1291" s="132" t="n">
        <v>2655</v>
      </c>
      <c r="E1291" s="133" t="n">
        <f aca="false">N1291-F1291</f>
        <v>890</v>
      </c>
      <c r="F1291" s="132" t="n">
        <v>5310</v>
      </c>
      <c r="G1291" s="133" t="n">
        <v>3220</v>
      </c>
      <c r="H1291" s="133" t="n">
        <v>7800</v>
      </c>
      <c r="I1291" s="169" t="n">
        <v>4110</v>
      </c>
      <c r="J1291" s="169"/>
      <c r="K1291" s="134" t="n">
        <v>5000</v>
      </c>
      <c r="L1291" s="134"/>
      <c r="M1291" s="136" t="n">
        <v>5390</v>
      </c>
      <c r="N1291" s="169" t="n">
        <v>6200</v>
      </c>
      <c r="O1291" s="169"/>
      <c r="P1291" s="134" t="n">
        <v>7090</v>
      </c>
      <c r="Q1291" s="134"/>
      <c r="R1291" s="138" t="n">
        <v>7480</v>
      </c>
      <c r="T1291" s="76"/>
    </row>
    <row r="1292" customFormat="false" ht="12.75" hidden="false" customHeight="false" outlineLevel="0" collapsed="false">
      <c r="A1292" s="121" t="s">
        <v>156</v>
      </c>
      <c r="B1292" s="122" t="s">
        <v>10</v>
      </c>
      <c r="C1292" s="122" t="n">
        <v>14</v>
      </c>
      <c r="D1292" s="124" t="n">
        <v>4140</v>
      </c>
      <c r="E1292" s="124" t="n">
        <f aca="false">N1292-F1292</f>
        <v>890</v>
      </c>
      <c r="F1292" s="124" t="n">
        <v>8280</v>
      </c>
      <c r="G1292" s="124" t="n">
        <v>5260</v>
      </c>
      <c r="H1292" s="124" t="n">
        <v>12080</v>
      </c>
      <c r="I1292" s="168" t="n">
        <v>6150</v>
      </c>
      <c r="J1292" s="168"/>
      <c r="K1292" s="125" t="n">
        <v>7040</v>
      </c>
      <c r="L1292" s="125"/>
      <c r="M1292" s="127" t="n">
        <v>7830</v>
      </c>
      <c r="N1292" s="168" t="n">
        <v>9170</v>
      </c>
      <c r="O1292" s="168"/>
      <c r="P1292" s="125" t="n">
        <v>10060</v>
      </c>
      <c r="Q1292" s="125"/>
      <c r="R1292" s="129" t="n">
        <v>10840</v>
      </c>
      <c r="T1292" s="76"/>
    </row>
    <row r="1293" customFormat="false" ht="12.75" hidden="false" customHeight="false" outlineLevel="0" collapsed="false">
      <c r="A1293" s="139" t="s">
        <v>143</v>
      </c>
      <c r="B1293" s="140" t="s">
        <v>10</v>
      </c>
      <c r="C1293" s="140" t="n">
        <v>14</v>
      </c>
      <c r="D1293" s="141" t="n">
        <v>4175</v>
      </c>
      <c r="E1293" s="141" t="n">
        <f aca="false">N1293-F1293</f>
        <v>890</v>
      </c>
      <c r="F1293" s="141" t="n">
        <v>8350</v>
      </c>
      <c r="G1293" s="141" t="n">
        <v>5300</v>
      </c>
      <c r="H1293" s="141" t="n">
        <v>12190</v>
      </c>
      <c r="I1293" s="141" t="n">
        <v>6190</v>
      </c>
      <c r="J1293" s="141"/>
      <c r="K1293" s="142" t="n">
        <v>7080</v>
      </c>
      <c r="L1293" s="142"/>
      <c r="M1293" s="144" t="n">
        <v>7860</v>
      </c>
      <c r="N1293" s="141" t="n">
        <v>9240</v>
      </c>
      <c r="O1293" s="141"/>
      <c r="P1293" s="142" t="n">
        <v>10130</v>
      </c>
      <c r="Q1293" s="142"/>
      <c r="R1293" s="146" t="n">
        <v>10920</v>
      </c>
      <c r="T1293" s="76"/>
    </row>
    <row r="1294" customFormat="false" ht="14.25" hidden="false" customHeight="false" outlineLevel="0" collapsed="false">
      <c r="A1294" s="130" t="s">
        <v>112</v>
      </c>
      <c r="B1294" s="131" t="s">
        <v>10</v>
      </c>
      <c r="C1294" s="131" t="n">
        <v>7</v>
      </c>
      <c r="D1294" s="132" t="n">
        <v>2690</v>
      </c>
      <c r="E1294" s="133" t="n">
        <f aca="false">N1294-F1294</f>
        <v>890</v>
      </c>
      <c r="F1294" s="132" t="n">
        <v>5380</v>
      </c>
      <c r="G1294" s="133" t="n">
        <v>3250</v>
      </c>
      <c r="H1294" s="133" t="n">
        <v>7910</v>
      </c>
      <c r="I1294" s="169" t="n">
        <v>4140</v>
      </c>
      <c r="J1294" s="169"/>
      <c r="K1294" s="134" t="n">
        <v>5030</v>
      </c>
      <c r="L1294" s="134"/>
      <c r="M1294" s="136" t="n">
        <v>5430</v>
      </c>
      <c r="N1294" s="169" t="n">
        <v>6270</v>
      </c>
      <c r="O1294" s="169"/>
      <c r="P1294" s="134" t="n">
        <v>7160</v>
      </c>
      <c r="Q1294" s="134"/>
      <c r="R1294" s="138" t="n">
        <v>7560</v>
      </c>
      <c r="T1294" s="76"/>
    </row>
    <row r="1295" customFormat="false" ht="12.75" hidden="false" customHeight="false" outlineLevel="0" collapsed="false">
      <c r="A1295" s="139" t="s">
        <v>112</v>
      </c>
      <c r="B1295" s="140" t="s">
        <v>10</v>
      </c>
      <c r="C1295" s="140" t="n">
        <v>14</v>
      </c>
      <c r="D1295" s="141" t="n">
        <v>4430</v>
      </c>
      <c r="E1295" s="141" t="n">
        <f aca="false">N1295-F1295</f>
        <v>890</v>
      </c>
      <c r="F1295" s="141" t="n">
        <v>8860</v>
      </c>
      <c r="G1295" s="141" t="n">
        <v>5550</v>
      </c>
      <c r="H1295" s="141" t="n">
        <v>12950</v>
      </c>
      <c r="I1295" s="141" t="n">
        <v>6440</v>
      </c>
      <c r="J1295" s="141"/>
      <c r="K1295" s="142" t="n">
        <v>7330</v>
      </c>
      <c r="L1295" s="142"/>
      <c r="M1295" s="144" t="n">
        <v>8110</v>
      </c>
      <c r="N1295" s="141" t="n">
        <v>9750</v>
      </c>
      <c r="O1295" s="141"/>
      <c r="P1295" s="142" t="n">
        <v>10640</v>
      </c>
      <c r="Q1295" s="142"/>
      <c r="R1295" s="146" t="n">
        <v>11420</v>
      </c>
      <c r="T1295" s="76"/>
    </row>
    <row r="1296" customFormat="false" ht="14.25" hidden="false" customHeight="false" outlineLevel="0" collapsed="false">
      <c r="A1296" s="130" t="s">
        <v>113</v>
      </c>
      <c r="B1296" s="131" t="s">
        <v>10</v>
      </c>
      <c r="C1296" s="131" t="n">
        <v>7</v>
      </c>
      <c r="D1296" s="132" t="n">
        <v>2910</v>
      </c>
      <c r="E1296" s="133" t="n">
        <f aca="false">N1296-F1296</f>
        <v>890</v>
      </c>
      <c r="F1296" s="132" t="n">
        <v>5820</v>
      </c>
      <c r="G1296" s="133" t="n">
        <v>3470</v>
      </c>
      <c r="H1296" s="133" t="n">
        <v>8550</v>
      </c>
      <c r="I1296" s="169" t="n">
        <v>4360</v>
      </c>
      <c r="J1296" s="169"/>
      <c r="K1296" s="134" t="n">
        <v>5250</v>
      </c>
      <c r="L1296" s="134"/>
      <c r="M1296" s="136" t="n">
        <v>5640</v>
      </c>
      <c r="N1296" s="169" t="n">
        <v>6710</v>
      </c>
      <c r="O1296" s="169"/>
      <c r="P1296" s="134" t="n">
        <v>7600</v>
      </c>
      <c r="Q1296" s="134"/>
      <c r="R1296" s="138" t="n">
        <v>7990</v>
      </c>
      <c r="T1296" s="76"/>
    </row>
    <row r="1297" customFormat="false" ht="12.75" hidden="false" customHeight="false" outlineLevel="0" collapsed="false">
      <c r="A1297" s="139" t="s">
        <v>113</v>
      </c>
      <c r="B1297" s="140" t="s">
        <v>10</v>
      </c>
      <c r="C1297" s="140" t="n">
        <v>14</v>
      </c>
      <c r="D1297" s="141" t="n">
        <v>4645</v>
      </c>
      <c r="E1297" s="141" t="n">
        <f aca="false">N1297-F1297</f>
        <v>890</v>
      </c>
      <c r="F1297" s="141" t="n">
        <v>9290</v>
      </c>
      <c r="G1297" s="141" t="n">
        <v>5770</v>
      </c>
      <c r="H1297" s="141" t="n">
        <v>13590</v>
      </c>
      <c r="I1297" s="141" t="n">
        <v>6660</v>
      </c>
      <c r="J1297" s="141"/>
      <c r="K1297" s="142" t="n">
        <v>7550</v>
      </c>
      <c r="L1297" s="142"/>
      <c r="M1297" s="144" t="n">
        <v>8330</v>
      </c>
      <c r="N1297" s="141" t="n">
        <v>10180</v>
      </c>
      <c r="O1297" s="141"/>
      <c r="P1297" s="142" t="n">
        <v>11070</v>
      </c>
      <c r="Q1297" s="142"/>
      <c r="R1297" s="146" t="n">
        <v>11850</v>
      </c>
      <c r="T1297" s="76"/>
    </row>
    <row r="1298" customFormat="false" ht="12.75" hidden="false" customHeight="false" outlineLevel="0" collapsed="false">
      <c r="A1298" s="180" t="s">
        <v>202</v>
      </c>
      <c r="B1298" s="181"/>
      <c r="C1298" s="181"/>
      <c r="D1298" s="181"/>
      <c r="E1298" s="181"/>
      <c r="F1298" s="182"/>
      <c r="G1298" s="182"/>
      <c r="H1298" s="182"/>
      <c r="I1298" s="182"/>
      <c r="J1298" s="182"/>
      <c r="K1298" s="182"/>
      <c r="L1298" s="182"/>
      <c r="M1298" s="182"/>
      <c r="N1298" s="182"/>
      <c r="O1298" s="182"/>
      <c r="P1298" s="182"/>
      <c r="Q1298" s="182"/>
      <c r="R1298" s="183"/>
      <c r="T1298" s="76"/>
    </row>
    <row r="1299" customFormat="false" ht="12.75" hidden="false" customHeight="false" outlineLevel="0" collapsed="false">
      <c r="A1299" s="184" t="s">
        <v>203</v>
      </c>
      <c r="B1299" s="185"/>
      <c r="C1299" s="185"/>
      <c r="D1299" s="185"/>
      <c r="E1299" s="185"/>
      <c r="F1299" s="186"/>
      <c r="G1299" s="186"/>
      <c r="H1299" s="186"/>
      <c r="I1299" s="186"/>
      <c r="J1299" s="186"/>
      <c r="K1299" s="186"/>
      <c r="L1299" s="186"/>
      <c r="M1299" s="186"/>
      <c r="N1299" s="186"/>
      <c r="O1299" s="186"/>
      <c r="P1299" s="186"/>
      <c r="Q1299" s="186"/>
      <c r="R1299" s="187"/>
      <c r="T1299" s="76"/>
    </row>
    <row r="1300" customFormat="false" ht="13.5" hidden="false" customHeight="false" outlineLevel="0" collapsed="false">
      <c r="A1300" s="111" t="s">
        <v>42</v>
      </c>
      <c r="B1300" s="112"/>
      <c r="C1300" s="112"/>
      <c r="D1300" s="112"/>
      <c r="E1300" s="112"/>
      <c r="F1300" s="113"/>
      <c r="G1300" s="113"/>
      <c r="H1300" s="74" t="s">
        <v>102</v>
      </c>
      <c r="I1300" s="167" t="s">
        <v>198</v>
      </c>
      <c r="J1300" s="167"/>
      <c r="K1300" s="116" t="s">
        <v>147</v>
      </c>
      <c r="L1300" s="114" t="s">
        <v>199</v>
      </c>
      <c r="M1300" s="115" t="s">
        <v>200</v>
      </c>
      <c r="N1300" s="167" t="s">
        <v>198</v>
      </c>
      <c r="O1300" s="167"/>
      <c r="P1300" s="116" t="s">
        <v>147</v>
      </c>
      <c r="Q1300" s="114" t="s">
        <v>199</v>
      </c>
      <c r="R1300" s="115" t="s">
        <v>200</v>
      </c>
      <c r="T1300" s="76"/>
    </row>
    <row r="1301" customFormat="false" ht="14.25" hidden="false" customHeight="false" outlineLevel="0" collapsed="false">
      <c r="A1301" s="121" t="s">
        <v>105</v>
      </c>
      <c r="B1301" s="122" t="s">
        <v>11</v>
      </c>
      <c r="C1301" s="122" t="n">
        <v>9</v>
      </c>
      <c r="D1301" s="123" t="n">
        <v>3260</v>
      </c>
      <c r="E1301" s="124" t="n">
        <f aca="false">N1301-F1301</f>
        <v>890</v>
      </c>
      <c r="F1301" s="123" t="n">
        <v>6520</v>
      </c>
      <c r="G1301" s="124" t="n">
        <v>3980</v>
      </c>
      <c r="H1301" s="124" t="n">
        <v>9560</v>
      </c>
      <c r="I1301" s="168" t="n">
        <v>4870</v>
      </c>
      <c r="J1301" s="168"/>
      <c r="K1301" s="125" t="n">
        <v>5760</v>
      </c>
      <c r="L1301" s="125"/>
      <c r="M1301" s="127" t="n">
        <v>6450</v>
      </c>
      <c r="N1301" s="168" t="n">
        <v>7410</v>
      </c>
      <c r="O1301" s="168"/>
      <c r="P1301" s="125" t="n">
        <v>8300</v>
      </c>
      <c r="Q1301" s="125"/>
      <c r="R1301" s="129" t="n">
        <v>8980</v>
      </c>
      <c r="T1301" s="76"/>
    </row>
    <row r="1302" customFormat="false" ht="14.25" hidden="false" customHeight="false" outlineLevel="0" collapsed="false">
      <c r="A1302" s="130" t="s">
        <v>150</v>
      </c>
      <c r="B1302" s="131" t="s">
        <v>11</v>
      </c>
      <c r="C1302" s="131" t="n">
        <v>7</v>
      </c>
      <c r="D1302" s="132" t="n">
        <v>3330</v>
      </c>
      <c r="E1302" s="133" t="n">
        <f aca="false">N1302-F1302</f>
        <v>890</v>
      </c>
      <c r="F1302" s="132" t="n">
        <v>6660</v>
      </c>
      <c r="G1302" s="133" t="n">
        <v>3890</v>
      </c>
      <c r="H1302" s="133" t="n">
        <v>9810</v>
      </c>
      <c r="I1302" s="169" t="n">
        <v>4780</v>
      </c>
      <c r="J1302" s="169"/>
      <c r="K1302" s="134" t="n">
        <v>5670</v>
      </c>
      <c r="L1302" s="134"/>
      <c r="M1302" s="136" t="n">
        <v>6260</v>
      </c>
      <c r="N1302" s="169" t="n">
        <v>7550</v>
      </c>
      <c r="O1302" s="169"/>
      <c r="P1302" s="134" t="n">
        <v>8440</v>
      </c>
      <c r="Q1302" s="134"/>
      <c r="R1302" s="138" t="n">
        <v>9020</v>
      </c>
      <c r="T1302" s="76"/>
    </row>
    <row r="1303" customFormat="false" ht="12.75" hidden="false" customHeight="false" outlineLevel="0" collapsed="false">
      <c r="A1303" s="121" t="s">
        <v>124</v>
      </c>
      <c r="B1303" s="122" t="s">
        <v>11</v>
      </c>
      <c r="C1303" s="122" t="n">
        <v>14</v>
      </c>
      <c r="D1303" s="124" t="n">
        <v>5485</v>
      </c>
      <c r="E1303" s="124" t="n">
        <f aca="false">N1303-F1303</f>
        <v>890</v>
      </c>
      <c r="F1303" s="124" t="n">
        <v>10970</v>
      </c>
      <c r="G1303" s="124" t="n">
        <v>6610</v>
      </c>
      <c r="H1303" s="124" t="n">
        <v>16110</v>
      </c>
      <c r="I1303" s="168" t="n">
        <v>7500</v>
      </c>
      <c r="J1303" s="168"/>
      <c r="K1303" s="125" t="n">
        <v>8390</v>
      </c>
      <c r="L1303" s="125"/>
      <c r="M1303" s="127" t="n">
        <v>9560</v>
      </c>
      <c r="N1303" s="168" t="n">
        <v>11860</v>
      </c>
      <c r="O1303" s="168"/>
      <c r="P1303" s="125" t="n">
        <v>12750</v>
      </c>
      <c r="Q1303" s="125"/>
      <c r="R1303" s="129" t="n">
        <v>13920</v>
      </c>
      <c r="T1303" s="76"/>
    </row>
    <row r="1304" customFormat="false" ht="12.75" hidden="false" customHeight="false" outlineLevel="0" collapsed="false">
      <c r="A1304" s="139" t="s">
        <v>125</v>
      </c>
      <c r="B1304" s="140" t="s">
        <v>11</v>
      </c>
      <c r="C1304" s="140" t="n">
        <v>14</v>
      </c>
      <c r="D1304" s="141" t="n">
        <v>5120</v>
      </c>
      <c r="E1304" s="141" t="n">
        <f aca="false">N1304-F1304</f>
        <v>890</v>
      </c>
      <c r="F1304" s="141" t="n">
        <v>10240</v>
      </c>
      <c r="G1304" s="141" t="n">
        <v>6240</v>
      </c>
      <c r="H1304" s="141" t="n">
        <v>15020</v>
      </c>
      <c r="I1304" s="141" t="n">
        <v>7130</v>
      </c>
      <c r="J1304" s="141"/>
      <c r="K1304" s="142" t="n">
        <v>8020</v>
      </c>
      <c r="L1304" s="142"/>
      <c r="M1304" s="144" t="n">
        <v>9200</v>
      </c>
      <c r="N1304" s="141" t="n">
        <v>11130</v>
      </c>
      <c r="O1304" s="141"/>
      <c r="P1304" s="142" t="n">
        <v>12020</v>
      </c>
      <c r="Q1304" s="142"/>
      <c r="R1304" s="146" t="n">
        <v>13220</v>
      </c>
      <c r="T1304" s="76"/>
    </row>
    <row r="1305" customFormat="false" ht="14.25" hidden="false" customHeight="false" outlineLevel="0" collapsed="false">
      <c r="A1305" s="147" t="s">
        <v>126</v>
      </c>
      <c r="B1305" s="131" t="s">
        <v>11</v>
      </c>
      <c r="C1305" s="131" t="n">
        <v>7</v>
      </c>
      <c r="D1305" s="132" t="n">
        <v>2965</v>
      </c>
      <c r="E1305" s="133" t="n">
        <f aca="false">N1305-F1305</f>
        <v>890</v>
      </c>
      <c r="F1305" s="132" t="n">
        <v>5930</v>
      </c>
      <c r="G1305" s="133" t="n">
        <v>3530</v>
      </c>
      <c r="H1305" s="133" t="n">
        <v>8720</v>
      </c>
      <c r="I1305" s="169" t="n">
        <v>4420</v>
      </c>
      <c r="J1305" s="169"/>
      <c r="K1305" s="134" t="n">
        <v>5310</v>
      </c>
      <c r="L1305" s="134"/>
      <c r="M1305" s="136" t="n">
        <v>5890</v>
      </c>
      <c r="N1305" s="169" t="n">
        <v>6820</v>
      </c>
      <c r="O1305" s="169"/>
      <c r="P1305" s="134" t="n">
        <v>7710</v>
      </c>
      <c r="Q1305" s="134"/>
      <c r="R1305" s="138" t="n">
        <v>8320</v>
      </c>
      <c r="T1305" s="76"/>
    </row>
    <row r="1306" customFormat="false" ht="12.75" hidden="false" customHeight="false" outlineLevel="0" collapsed="false">
      <c r="A1306" s="121" t="s">
        <v>127</v>
      </c>
      <c r="B1306" s="122" t="s">
        <v>11</v>
      </c>
      <c r="C1306" s="122" t="n">
        <v>14</v>
      </c>
      <c r="D1306" s="124" t="n">
        <v>4755</v>
      </c>
      <c r="E1306" s="124" t="n">
        <f aca="false">N1306-F1306</f>
        <v>890</v>
      </c>
      <c r="F1306" s="124" t="n">
        <v>9510</v>
      </c>
      <c r="G1306" s="124" t="n">
        <v>5880</v>
      </c>
      <c r="H1306" s="124" t="n">
        <v>13930</v>
      </c>
      <c r="I1306" s="168" t="n">
        <v>6770</v>
      </c>
      <c r="J1306" s="168"/>
      <c r="K1306" s="125" t="n">
        <v>7660</v>
      </c>
      <c r="L1306" s="125"/>
      <c r="M1306" s="127" t="n">
        <v>8830</v>
      </c>
      <c r="N1306" s="168" t="n">
        <v>10400</v>
      </c>
      <c r="O1306" s="168"/>
      <c r="P1306" s="125" t="n">
        <v>11290</v>
      </c>
      <c r="Q1306" s="125"/>
      <c r="R1306" s="129" t="n">
        <v>12520</v>
      </c>
      <c r="T1306" s="76"/>
    </row>
    <row r="1307" customFormat="false" ht="12.75" hidden="false" customHeight="false" outlineLevel="0" collapsed="false">
      <c r="A1307" s="139" t="s">
        <v>107</v>
      </c>
      <c r="B1307" s="140" t="s">
        <v>11</v>
      </c>
      <c r="C1307" s="140" t="n">
        <v>14</v>
      </c>
      <c r="D1307" s="141" t="n">
        <v>5105</v>
      </c>
      <c r="E1307" s="141" t="n">
        <f aca="false">N1307-F1307</f>
        <v>890</v>
      </c>
      <c r="F1307" s="141" t="n">
        <v>10210</v>
      </c>
      <c r="G1307" s="141" t="n">
        <v>6230</v>
      </c>
      <c r="H1307" s="141" t="n">
        <v>14970</v>
      </c>
      <c r="I1307" s="141" t="n">
        <v>7120</v>
      </c>
      <c r="J1307" s="141"/>
      <c r="K1307" s="142" t="n">
        <v>8010</v>
      </c>
      <c r="L1307" s="142"/>
      <c r="M1307" s="144" t="n">
        <v>9180</v>
      </c>
      <c r="N1307" s="141" t="n">
        <v>11100</v>
      </c>
      <c r="O1307" s="141"/>
      <c r="P1307" s="142" t="n">
        <v>11990</v>
      </c>
      <c r="Q1307" s="142"/>
      <c r="R1307" s="146" t="n">
        <v>13210</v>
      </c>
      <c r="T1307" s="76"/>
    </row>
    <row r="1308" customFormat="false" ht="14.25" hidden="false" customHeight="false" outlineLevel="0" collapsed="false">
      <c r="A1308" s="130" t="s">
        <v>108</v>
      </c>
      <c r="B1308" s="131" t="s">
        <v>11</v>
      </c>
      <c r="C1308" s="131" t="n">
        <v>7</v>
      </c>
      <c r="D1308" s="132" t="n">
        <v>3310</v>
      </c>
      <c r="E1308" s="133" t="n">
        <f aca="false">N1308-F1308</f>
        <v>890</v>
      </c>
      <c r="F1308" s="132" t="n">
        <v>6620</v>
      </c>
      <c r="G1308" s="133" t="n">
        <v>3870</v>
      </c>
      <c r="H1308" s="133" t="n">
        <v>9770</v>
      </c>
      <c r="I1308" s="169" t="n">
        <v>4760</v>
      </c>
      <c r="J1308" s="169"/>
      <c r="K1308" s="134" t="n">
        <v>5650</v>
      </c>
      <c r="L1308" s="134"/>
      <c r="M1308" s="136" t="n">
        <v>6240</v>
      </c>
      <c r="N1308" s="169" t="n">
        <v>7510</v>
      </c>
      <c r="O1308" s="169"/>
      <c r="P1308" s="134" t="n">
        <v>8400</v>
      </c>
      <c r="Q1308" s="134"/>
      <c r="R1308" s="138" t="n">
        <v>9010</v>
      </c>
      <c r="T1308" s="76"/>
    </row>
    <row r="1309" customFormat="false" ht="12.75" hidden="false" customHeight="false" outlineLevel="0" collapsed="false">
      <c r="A1309" s="170" t="s">
        <v>108</v>
      </c>
      <c r="B1309" s="171" t="s">
        <v>11</v>
      </c>
      <c r="C1309" s="171" t="n">
        <v>14</v>
      </c>
      <c r="D1309" s="172" t="n">
        <v>6160</v>
      </c>
      <c r="E1309" s="172" t="n">
        <f aca="false">N1309-F1309</f>
        <v>1190</v>
      </c>
      <c r="F1309" s="172" t="n">
        <v>12320</v>
      </c>
      <c r="G1309" s="172" t="n">
        <v>7280</v>
      </c>
      <c r="H1309" s="172" t="n">
        <v>18140</v>
      </c>
      <c r="I1309" s="172" t="n">
        <v>8470</v>
      </c>
      <c r="J1309" s="172"/>
      <c r="K1309" s="197" t="n">
        <v>9660</v>
      </c>
      <c r="L1309" s="197"/>
      <c r="M1309" s="198" t="n">
        <v>10840</v>
      </c>
      <c r="N1309" s="172" t="n">
        <v>13510</v>
      </c>
      <c r="O1309" s="172"/>
      <c r="P1309" s="197" t="n">
        <v>14700</v>
      </c>
      <c r="Q1309" s="197"/>
      <c r="R1309" s="201" t="n">
        <v>15890</v>
      </c>
      <c r="T1309" s="76"/>
    </row>
    <row r="1310" customFormat="false" ht="14.25" hidden="false" customHeight="false" outlineLevel="0" collapsed="false">
      <c r="A1310" s="173" t="s">
        <v>109</v>
      </c>
      <c r="B1310" s="174" t="s">
        <v>11</v>
      </c>
      <c r="C1310" s="174" t="n">
        <v>7</v>
      </c>
      <c r="D1310" s="175" t="n">
        <v>4020</v>
      </c>
      <c r="E1310" s="176" t="n">
        <f aca="false">N1310-F1310</f>
        <v>1190</v>
      </c>
      <c r="F1310" s="175" t="n">
        <v>8040</v>
      </c>
      <c r="G1310" s="176" t="n">
        <v>4580</v>
      </c>
      <c r="H1310" s="176" t="n">
        <v>11890</v>
      </c>
      <c r="I1310" s="177" t="n">
        <v>5770</v>
      </c>
      <c r="J1310" s="177"/>
      <c r="K1310" s="251" t="n">
        <v>6960</v>
      </c>
      <c r="L1310" s="251"/>
      <c r="M1310" s="252" t="n">
        <v>7550</v>
      </c>
      <c r="N1310" s="177" t="n">
        <v>9230</v>
      </c>
      <c r="O1310" s="177"/>
      <c r="P1310" s="251" t="n">
        <v>10420</v>
      </c>
      <c r="Q1310" s="251"/>
      <c r="R1310" s="221" t="n">
        <v>11010</v>
      </c>
      <c r="T1310" s="76"/>
    </row>
    <row r="1311" customFormat="false" ht="12.75" hidden="false" customHeight="false" outlineLevel="0" collapsed="false">
      <c r="A1311" s="170" t="s">
        <v>109</v>
      </c>
      <c r="B1311" s="171" t="s">
        <v>11</v>
      </c>
      <c r="C1311" s="171" t="n">
        <v>14</v>
      </c>
      <c r="D1311" s="172" t="n">
        <v>6175</v>
      </c>
      <c r="E1311" s="172" t="n">
        <f aca="false">N1311-F1311</f>
        <v>1190</v>
      </c>
      <c r="F1311" s="172" t="n">
        <v>12350</v>
      </c>
      <c r="G1311" s="172" t="n">
        <v>7300</v>
      </c>
      <c r="H1311" s="172" t="n">
        <v>18190</v>
      </c>
      <c r="I1311" s="172" t="n">
        <v>8490</v>
      </c>
      <c r="J1311" s="172"/>
      <c r="K1311" s="197" t="n">
        <v>9680</v>
      </c>
      <c r="L1311" s="197"/>
      <c r="M1311" s="198" t="n">
        <v>10850</v>
      </c>
      <c r="N1311" s="172" t="n">
        <v>13540</v>
      </c>
      <c r="O1311" s="172"/>
      <c r="P1311" s="197" t="n">
        <v>14730</v>
      </c>
      <c r="Q1311" s="197"/>
      <c r="R1311" s="201" t="n">
        <v>15910</v>
      </c>
      <c r="T1311" s="76"/>
    </row>
    <row r="1312" customFormat="false" ht="14.25" hidden="false" customHeight="false" outlineLevel="0" collapsed="false">
      <c r="A1312" s="130" t="s">
        <v>133</v>
      </c>
      <c r="B1312" s="131" t="s">
        <v>11</v>
      </c>
      <c r="C1312" s="131" t="n">
        <v>7</v>
      </c>
      <c r="D1312" s="132" t="n">
        <v>3330</v>
      </c>
      <c r="E1312" s="133" t="n">
        <f aca="false">N1312-F1312</f>
        <v>890</v>
      </c>
      <c r="F1312" s="132" t="n">
        <v>6660</v>
      </c>
      <c r="G1312" s="133" t="n">
        <v>3890</v>
      </c>
      <c r="H1312" s="133" t="n">
        <v>9810</v>
      </c>
      <c r="I1312" s="169" t="n">
        <v>4780</v>
      </c>
      <c r="J1312" s="169"/>
      <c r="K1312" s="134" t="n">
        <v>5670</v>
      </c>
      <c r="L1312" s="134"/>
      <c r="M1312" s="136" t="n">
        <v>6260</v>
      </c>
      <c r="N1312" s="169" t="n">
        <v>7550</v>
      </c>
      <c r="O1312" s="169"/>
      <c r="P1312" s="134" t="n">
        <v>8440</v>
      </c>
      <c r="Q1312" s="134"/>
      <c r="R1312" s="138" t="n">
        <v>9020</v>
      </c>
      <c r="T1312" s="76"/>
    </row>
    <row r="1313" customFormat="false" ht="12.75" hidden="false" customHeight="false" outlineLevel="0" collapsed="false">
      <c r="A1313" s="139" t="s">
        <v>133</v>
      </c>
      <c r="B1313" s="140" t="s">
        <v>11</v>
      </c>
      <c r="C1313" s="140" t="n">
        <v>14</v>
      </c>
      <c r="D1313" s="141" t="n">
        <v>5120</v>
      </c>
      <c r="E1313" s="141" t="n">
        <f aca="false">N1313-F1313</f>
        <v>890</v>
      </c>
      <c r="F1313" s="141" t="n">
        <v>10240</v>
      </c>
      <c r="G1313" s="141" t="n">
        <v>6240</v>
      </c>
      <c r="H1313" s="141" t="n">
        <v>15020</v>
      </c>
      <c r="I1313" s="141" t="n">
        <v>7130</v>
      </c>
      <c r="J1313" s="141"/>
      <c r="K1313" s="142" t="n">
        <v>8020</v>
      </c>
      <c r="L1313" s="142"/>
      <c r="M1313" s="144" t="n">
        <v>9200</v>
      </c>
      <c r="N1313" s="141" t="n">
        <v>11130</v>
      </c>
      <c r="O1313" s="141"/>
      <c r="P1313" s="142" t="n">
        <v>12020</v>
      </c>
      <c r="Q1313" s="142"/>
      <c r="R1313" s="146" t="n">
        <v>13220</v>
      </c>
      <c r="T1313" s="76"/>
    </row>
    <row r="1314" customFormat="false" ht="22.5" hidden="false" customHeight="false" outlineLevel="0" collapsed="false">
      <c r="A1314" s="130" t="s">
        <v>154</v>
      </c>
      <c r="B1314" s="131" t="s">
        <v>11</v>
      </c>
      <c r="C1314" s="131" t="n">
        <v>7</v>
      </c>
      <c r="D1314" s="132" t="n">
        <v>2965</v>
      </c>
      <c r="E1314" s="133" t="n">
        <f aca="false">N1314-F1314</f>
        <v>890</v>
      </c>
      <c r="F1314" s="132" t="n">
        <v>5930</v>
      </c>
      <c r="G1314" s="133" t="n">
        <v>3530</v>
      </c>
      <c r="H1314" s="133" t="n">
        <v>8720</v>
      </c>
      <c r="I1314" s="169" t="n">
        <v>4420</v>
      </c>
      <c r="J1314" s="169"/>
      <c r="K1314" s="134" t="n">
        <v>5310</v>
      </c>
      <c r="L1314" s="134"/>
      <c r="M1314" s="136" t="n">
        <v>5890</v>
      </c>
      <c r="N1314" s="169" t="n">
        <v>6820</v>
      </c>
      <c r="O1314" s="169"/>
      <c r="P1314" s="134" t="n">
        <v>7710</v>
      </c>
      <c r="Q1314" s="134"/>
      <c r="R1314" s="138" t="n">
        <v>8320</v>
      </c>
      <c r="T1314" s="76"/>
    </row>
    <row r="1315" customFormat="false" ht="22.5" hidden="false" customHeight="false" outlineLevel="0" collapsed="false">
      <c r="A1315" s="121" t="s">
        <v>155</v>
      </c>
      <c r="B1315" s="122" t="s">
        <v>11</v>
      </c>
      <c r="C1315" s="122" t="n">
        <v>14</v>
      </c>
      <c r="D1315" s="124" t="n">
        <v>4755</v>
      </c>
      <c r="E1315" s="124" t="n">
        <f aca="false">N1315-F1315</f>
        <v>890</v>
      </c>
      <c r="F1315" s="124" t="n">
        <v>9510</v>
      </c>
      <c r="G1315" s="124" t="n">
        <v>5880</v>
      </c>
      <c r="H1315" s="124" t="n">
        <v>13930</v>
      </c>
      <c r="I1315" s="168" t="n">
        <v>6770</v>
      </c>
      <c r="J1315" s="168"/>
      <c r="K1315" s="125" t="n">
        <v>7660</v>
      </c>
      <c r="L1315" s="125"/>
      <c r="M1315" s="127" t="n">
        <v>8830</v>
      </c>
      <c r="N1315" s="168" t="n">
        <v>10400</v>
      </c>
      <c r="O1315" s="168"/>
      <c r="P1315" s="125" t="n">
        <v>11290</v>
      </c>
      <c r="Q1315" s="125"/>
      <c r="R1315" s="129" t="n">
        <v>12520</v>
      </c>
      <c r="T1315" s="76"/>
    </row>
    <row r="1316" customFormat="false" ht="12.75" hidden="false" customHeight="false" outlineLevel="0" collapsed="false">
      <c r="A1316" s="139" t="s">
        <v>138</v>
      </c>
      <c r="B1316" s="140" t="s">
        <v>11</v>
      </c>
      <c r="C1316" s="140" t="n">
        <v>14</v>
      </c>
      <c r="D1316" s="141" t="n">
        <v>4870</v>
      </c>
      <c r="E1316" s="141" t="n">
        <f aca="false">N1316-F1316</f>
        <v>890</v>
      </c>
      <c r="F1316" s="141" t="n">
        <v>9740</v>
      </c>
      <c r="G1316" s="141" t="n">
        <v>5990</v>
      </c>
      <c r="H1316" s="141" t="n">
        <v>14270</v>
      </c>
      <c r="I1316" s="141" t="n">
        <v>6880</v>
      </c>
      <c r="J1316" s="141"/>
      <c r="K1316" s="142" t="n">
        <v>7770</v>
      </c>
      <c r="L1316" s="142"/>
      <c r="M1316" s="144" t="n">
        <v>8970</v>
      </c>
      <c r="N1316" s="141" t="n">
        <v>10630</v>
      </c>
      <c r="O1316" s="141"/>
      <c r="P1316" s="142" t="n">
        <v>11520</v>
      </c>
      <c r="Q1316" s="142"/>
      <c r="R1316" s="146" t="n">
        <v>12720</v>
      </c>
      <c r="T1316" s="76"/>
    </row>
    <row r="1317" customFormat="false" ht="14.25" hidden="false" customHeight="false" outlineLevel="0" collapsed="false">
      <c r="A1317" s="130" t="s">
        <v>201</v>
      </c>
      <c r="B1317" s="131" t="s">
        <v>11</v>
      </c>
      <c r="C1317" s="131" t="n">
        <v>7</v>
      </c>
      <c r="D1317" s="132" t="n">
        <v>3075</v>
      </c>
      <c r="E1317" s="133" t="n">
        <f aca="false">N1317-F1317</f>
        <v>890</v>
      </c>
      <c r="F1317" s="132" t="n">
        <v>6150</v>
      </c>
      <c r="G1317" s="133" t="n">
        <v>3640</v>
      </c>
      <c r="H1317" s="133" t="n">
        <v>9060</v>
      </c>
      <c r="I1317" s="169" t="n">
        <v>4530</v>
      </c>
      <c r="J1317" s="169"/>
      <c r="K1317" s="134" t="n">
        <v>5420</v>
      </c>
      <c r="L1317" s="134"/>
      <c r="M1317" s="136" t="n">
        <v>6030</v>
      </c>
      <c r="N1317" s="169" t="n">
        <v>7040</v>
      </c>
      <c r="O1317" s="169"/>
      <c r="P1317" s="134" t="n">
        <v>7930</v>
      </c>
      <c r="Q1317" s="134"/>
      <c r="R1317" s="138" t="n">
        <v>8520</v>
      </c>
      <c r="T1317" s="76"/>
    </row>
    <row r="1318" customFormat="false" ht="12.75" hidden="false" customHeight="false" outlineLevel="0" collapsed="false">
      <c r="A1318" s="121" t="s">
        <v>156</v>
      </c>
      <c r="B1318" s="122" t="s">
        <v>11</v>
      </c>
      <c r="C1318" s="122" t="n">
        <v>14</v>
      </c>
      <c r="D1318" s="124" t="n">
        <v>4980</v>
      </c>
      <c r="E1318" s="124" t="n">
        <f aca="false">N1318-F1318</f>
        <v>890</v>
      </c>
      <c r="F1318" s="124" t="n">
        <v>9960</v>
      </c>
      <c r="G1318" s="124" t="n">
        <v>6100</v>
      </c>
      <c r="H1318" s="124" t="n">
        <v>14600</v>
      </c>
      <c r="I1318" s="168" t="n">
        <v>6990</v>
      </c>
      <c r="J1318" s="168"/>
      <c r="K1318" s="125" t="n">
        <v>7880</v>
      </c>
      <c r="L1318" s="125"/>
      <c r="M1318" s="127" t="n">
        <v>9110</v>
      </c>
      <c r="N1318" s="168" t="n">
        <v>10850</v>
      </c>
      <c r="O1318" s="168"/>
      <c r="P1318" s="125" t="n">
        <v>11740</v>
      </c>
      <c r="Q1318" s="125"/>
      <c r="R1318" s="129" t="n">
        <v>12920</v>
      </c>
      <c r="T1318" s="76"/>
    </row>
    <row r="1319" customFormat="false" ht="12.75" hidden="false" customHeight="false" outlineLevel="0" collapsed="false">
      <c r="A1319" s="139" t="s">
        <v>143</v>
      </c>
      <c r="B1319" s="140" t="s">
        <v>11</v>
      </c>
      <c r="C1319" s="140" t="n">
        <v>14</v>
      </c>
      <c r="D1319" s="141" t="n">
        <v>5015</v>
      </c>
      <c r="E1319" s="141" t="n">
        <f aca="false">N1319-F1319</f>
        <v>890</v>
      </c>
      <c r="F1319" s="141" t="n">
        <v>10030</v>
      </c>
      <c r="G1319" s="141" t="n">
        <v>6140</v>
      </c>
      <c r="H1319" s="141" t="n">
        <v>14710</v>
      </c>
      <c r="I1319" s="141" t="n">
        <v>7030</v>
      </c>
      <c r="J1319" s="141"/>
      <c r="K1319" s="142" t="n">
        <v>7920</v>
      </c>
      <c r="L1319" s="142"/>
      <c r="M1319" s="144" t="n">
        <v>9150</v>
      </c>
      <c r="N1319" s="141" t="n">
        <v>10920</v>
      </c>
      <c r="O1319" s="141"/>
      <c r="P1319" s="142" t="n">
        <v>11810</v>
      </c>
      <c r="Q1319" s="142"/>
      <c r="R1319" s="146" t="n">
        <v>12990</v>
      </c>
      <c r="T1319" s="76"/>
    </row>
    <row r="1320" customFormat="false" ht="14.25" hidden="false" customHeight="false" outlineLevel="0" collapsed="false">
      <c r="A1320" s="130" t="s">
        <v>112</v>
      </c>
      <c r="B1320" s="131" t="s">
        <v>11</v>
      </c>
      <c r="C1320" s="131" t="n">
        <v>7</v>
      </c>
      <c r="D1320" s="132" t="n">
        <v>3110</v>
      </c>
      <c r="E1320" s="133" t="n">
        <f aca="false">N1320-F1320</f>
        <v>890</v>
      </c>
      <c r="F1320" s="132" t="n">
        <v>6220</v>
      </c>
      <c r="G1320" s="133" t="n">
        <v>3670</v>
      </c>
      <c r="H1320" s="133" t="n">
        <v>9170</v>
      </c>
      <c r="I1320" s="169" t="n">
        <v>4560</v>
      </c>
      <c r="J1320" s="169"/>
      <c r="K1320" s="134" t="n">
        <v>5450</v>
      </c>
      <c r="L1320" s="134"/>
      <c r="M1320" s="136" t="n">
        <v>6070</v>
      </c>
      <c r="N1320" s="169" t="n">
        <v>7110</v>
      </c>
      <c r="O1320" s="169"/>
      <c r="P1320" s="134" t="n">
        <v>8000</v>
      </c>
      <c r="Q1320" s="134"/>
      <c r="R1320" s="138" t="n">
        <v>8590</v>
      </c>
      <c r="T1320" s="76"/>
    </row>
    <row r="1321" customFormat="false" ht="12.75" hidden="false" customHeight="false" outlineLevel="0" collapsed="false">
      <c r="A1321" s="139" t="s">
        <v>112</v>
      </c>
      <c r="B1321" s="140" t="s">
        <v>11</v>
      </c>
      <c r="C1321" s="140" t="n">
        <v>14</v>
      </c>
      <c r="D1321" s="141" t="n">
        <v>5270</v>
      </c>
      <c r="E1321" s="141" t="n">
        <f aca="false">N1321-F1321</f>
        <v>890</v>
      </c>
      <c r="F1321" s="141" t="n">
        <v>10540</v>
      </c>
      <c r="G1321" s="141" t="n">
        <v>6390</v>
      </c>
      <c r="H1321" s="141" t="n">
        <v>15470</v>
      </c>
      <c r="I1321" s="141" t="n">
        <v>7280</v>
      </c>
      <c r="J1321" s="141"/>
      <c r="K1321" s="142" t="n">
        <v>8170</v>
      </c>
      <c r="L1321" s="142"/>
      <c r="M1321" s="144" t="n">
        <v>9370</v>
      </c>
      <c r="N1321" s="141" t="n">
        <v>11430</v>
      </c>
      <c r="O1321" s="141"/>
      <c r="P1321" s="142" t="n">
        <v>12320</v>
      </c>
      <c r="Q1321" s="142"/>
      <c r="R1321" s="146" t="n">
        <v>13490</v>
      </c>
      <c r="T1321" s="76"/>
    </row>
    <row r="1322" customFormat="false" ht="14.25" hidden="false" customHeight="false" outlineLevel="0" collapsed="false">
      <c r="A1322" s="130" t="s">
        <v>113</v>
      </c>
      <c r="B1322" s="131" t="s">
        <v>11</v>
      </c>
      <c r="C1322" s="131" t="n">
        <v>7</v>
      </c>
      <c r="D1322" s="132" t="n">
        <v>3330</v>
      </c>
      <c r="E1322" s="133" t="n">
        <f aca="false">N1322-F1322</f>
        <v>890</v>
      </c>
      <c r="F1322" s="132" t="n">
        <v>6660</v>
      </c>
      <c r="G1322" s="133" t="n">
        <v>3890</v>
      </c>
      <c r="H1322" s="133" t="n">
        <v>9810</v>
      </c>
      <c r="I1322" s="169" t="n">
        <v>4780</v>
      </c>
      <c r="J1322" s="169"/>
      <c r="K1322" s="134" t="n">
        <v>5670</v>
      </c>
      <c r="L1322" s="134"/>
      <c r="M1322" s="136" t="n">
        <v>6260</v>
      </c>
      <c r="N1322" s="169" t="n">
        <v>7550</v>
      </c>
      <c r="O1322" s="169"/>
      <c r="P1322" s="134" t="n">
        <v>8440</v>
      </c>
      <c r="Q1322" s="134"/>
      <c r="R1322" s="138" t="n">
        <v>9020</v>
      </c>
      <c r="T1322" s="76"/>
    </row>
    <row r="1323" customFormat="false" ht="12.75" hidden="false" customHeight="false" outlineLevel="0" collapsed="false">
      <c r="A1323" s="139" t="s">
        <v>113</v>
      </c>
      <c r="B1323" s="140" t="s">
        <v>11</v>
      </c>
      <c r="C1323" s="140" t="n">
        <v>14</v>
      </c>
      <c r="D1323" s="141" t="n">
        <v>5485</v>
      </c>
      <c r="E1323" s="141" t="n">
        <f aca="false">N1323-F1323</f>
        <v>890</v>
      </c>
      <c r="F1323" s="141" t="n">
        <v>10970</v>
      </c>
      <c r="G1323" s="141" t="n">
        <v>6610</v>
      </c>
      <c r="H1323" s="141" t="n">
        <v>16110</v>
      </c>
      <c r="I1323" s="141" t="n">
        <v>7500</v>
      </c>
      <c r="J1323" s="141"/>
      <c r="K1323" s="142" t="n">
        <v>8390</v>
      </c>
      <c r="L1323" s="142"/>
      <c r="M1323" s="144" t="n">
        <v>9560</v>
      </c>
      <c r="N1323" s="141" t="n">
        <v>11860</v>
      </c>
      <c r="O1323" s="141"/>
      <c r="P1323" s="142" t="n">
        <v>12750</v>
      </c>
      <c r="Q1323" s="142"/>
      <c r="R1323" s="146" t="n">
        <v>13920</v>
      </c>
      <c r="T1323" s="76"/>
    </row>
    <row r="1324" customFormat="false" ht="12.75" hidden="false" customHeight="false" outlineLevel="0" collapsed="false">
      <c r="A1324" s="180" t="s">
        <v>202</v>
      </c>
      <c r="B1324" s="181"/>
      <c r="C1324" s="181"/>
      <c r="D1324" s="181"/>
      <c r="E1324" s="181"/>
      <c r="F1324" s="182"/>
      <c r="G1324" s="182"/>
      <c r="H1324" s="182"/>
      <c r="I1324" s="182"/>
      <c r="J1324" s="182"/>
      <c r="K1324" s="182"/>
      <c r="L1324" s="182"/>
      <c r="M1324" s="182"/>
      <c r="N1324" s="182"/>
      <c r="O1324" s="182"/>
      <c r="P1324" s="182"/>
      <c r="Q1324" s="182"/>
      <c r="R1324" s="183"/>
      <c r="T1324" s="76"/>
    </row>
    <row r="1325" customFormat="false" ht="12.75" hidden="false" customHeight="false" outlineLevel="0" collapsed="false">
      <c r="A1325" s="184" t="s">
        <v>203</v>
      </c>
      <c r="B1325" s="185"/>
      <c r="C1325" s="185"/>
      <c r="D1325" s="185"/>
      <c r="E1325" s="185"/>
      <c r="F1325" s="186"/>
      <c r="G1325" s="186"/>
      <c r="H1325" s="186"/>
      <c r="I1325" s="186"/>
      <c r="J1325" s="186"/>
      <c r="K1325" s="186"/>
      <c r="L1325" s="186"/>
      <c r="M1325" s="186"/>
      <c r="N1325" s="186"/>
      <c r="O1325" s="186"/>
      <c r="P1325" s="186"/>
      <c r="Q1325" s="186"/>
      <c r="R1325" s="187"/>
      <c r="T1325" s="76"/>
    </row>
    <row r="1326" customFormat="false" ht="13.5" hidden="false" customHeight="false" outlineLevel="0" collapsed="false">
      <c r="A1326" s="269" t="s">
        <v>46</v>
      </c>
      <c r="B1326" s="270"/>
      <c r="C1326" s="270"/>
      <c r="D1326" s="270"/>
      <c r="E1326" s="270"/>
      <c r="F1326" s="270"/>
      <c r="G1326" s="271"/>
      <c r="H1326" s="74" t="s">
        <v>102</v>
      </c>
      <c r="I1326" s="272" t="s">
        <v>103</v>
      </c>
      <c r="J1326" s="272"/>
      <c r="K1326" s="273" t="s">
        <v>204</v>
      </c>
      <c r="L1326" s="274" t="s">
        <v>205</v>
      </c>
      <c r="M1326" s="275" t="s">
        <v>206</v>
      </c>
      <c r="N1326" s="272" t="s">
        <v>103</v>
      </c>
      <c r="O1326" s="272"/>
      <c r="P1326" s="273" t="s">
        <v>204</v>
      </c>
      <c r="Q1326" s="274" t="s">
        <v>205</v>
      </c>
      <c r="R1326" s="275" t="s">
        <v>206</v>
      </c>
      <c r="T1326" s="76"/>
    </row>
    <row r="1327" customFormat="false" ht="14.25" hidden="false" customHeight="false" outlineLevel="0" collapsed="false">
      <c r="A1327" s="276" t="s">
        <v>207</v>
      </c>
      <c r="B1327" s="78" t="s">
        <v>38</v>
      </c>
      <c r="C1327" s="78" t="n">
        <v>7</v>
      </c>
      <c r="D1327" s="79" t="n">
        <v>2655</v>
      </c>
      <c r="E1327" s="80" t="n">
        <f aca="false">N1327-F1327</f>
        <v>890</v>
      </c>
      <c r="F1327" s="79" t="n">
        <v>5310</v>
      </c>
      <c r="G1327" s="80" t="n">
        <v>3390</v>
      </c>
      <c r="H1327" s="80" t="n">
        <v>7550</v>
      </c>
      <c r="I1327" s="81" t="n">
        <v>4280</v>
      </c>
      <c r="J1327" s="81"/>
      <c r="K1327" s="277" t="n">
        <v>5170</v>
      </c>
      <c r="L1327" s="277"/>
      <c r="M1327" s="278" t="n">
        <v>5920</v>
      </c>
      <c r="N1327" s="81" t="n">
        <v>6200</v>
      </c>
      <c r="O1327" s="81"/>
      <c r="P1327" s="277" t="n">
        <v>7090</v>
      </c>
      <c r="Q1327" s="277"/>
      <c r="R1327" s="279" t="n">
        <v>7850</v>
      </c>
      <c r="T1327" s="76"/>
    </row>
    <row r="1328" customFormat="false" ht="14.25" hidden="false" customHeight="false" outlineLevel="0" collapsed="false">
      <c r="A1328" s="280" t="s">
        <v>105</v>
      </c>
      <c r="B1328" s="83" t="s">
        <v>38</v>
      </c>
      <c r="C1328" s="83" t="n">
        <v>9</v>
      </c>
      <c r="D1328" s="84" t="n">
        <v>3080</v>
      </c>
      <c r="E1328" s="85" t="n">
        <f aca="false">N1328-F1328</f>
        <v>890</v>
      </c>
      <c r="F1328" s="84" t="n">
        <v>6160</v>
      </c>
      <c r="G1328" s="85" t="n">
        <v>4020</v>
      </c>
      <c r="H1328" s="85" t="n">
        <v>8700</v>
      </c>
      <c r="I1328" s="86" t="n">
        <v>4910</v>
      </c>
      <c r="J1328" s="86"/>
      <c r="K1328" s="281" t="n">
        <v>5800</v>
      </c>
      <c r="L1328" s="281"/>
      <c r="M1328" s="282" t="n">
        <v>6770</v>
      </c>
      <c r="N1328" s="86" t="n">
        <v>7050</v>
      </c>
      <c r="O1328" s="86"/>
      <c r="P1328" s="281" t="n">
        <v>7940</v>
      </c>
      <c r="Q1328" s="281"/>
      <c r="R1328" s="283" t="n">
        <v>8910</v>
      </c>
      <c r="T1328" s="76"/>
    </row>
    <row r="1329" customFormat="false" ht="12.75" hidden="false" customHeight="false" outlineLevel="0" collapsed="false">
      <c r="A1329" s="284" t="s">
        <v>124</v>
      </c>
      <c r="B1329" s="88" t="s">
        <v>38</v>
      </c>
      <c r="C1329" s="88" t="n">
        <v>14</v>
      </c>
      <c r="D1329" s="89" t="n">
        <v>4080</v>
      </c>
      <c r="E1329" s="89" t="n">
        <f aca="false">N1329-F1329</f>
        <v>890</v>
      </c>
      <c r="F1329" s="89" t="n">
        <v>8160</v>
      </c>
      <c r="G1329" s="89" t="n">
        <v>5510</v>
      </c>
      <c r="H1329" s="89" t="n">
        <v>11400</v>
      </c>
      <c r="I1329" s="89" t="n">
        <v>6400</v>
      </c>
      <c r="J1329" s="89"/>
      <c r="K1329" s="285" t="n">
        <v>7290</v>
      </c>
      <c r="L1329" s="285"/>
      <c r="M1329" s="286" t="n">
        <v>8770</v>
      </c>
      <c r="N1329" s="89" t="n">
        <v>9050</v>
      </c>
      <c r="O1329" s="89"/>
      <c r="P1329" s="285" t="n">
        <v>9940</v>
      </c>
      <c r="Q1329" s="285"/>
      <c r="R1329" s="287" t="n">
        <v>11420</v>
      </c>
      <c r="T1329" s="76"/>
    </row>
    <row r="1330" customFormat="false" ht="14.25" hidden="false" customHeight="false" outlineLevel="0" collapsed="false">
      <c r="A1330" s="288" t="s">
        <v>125</v>
      </c>
      <c r="B1330" s="91" t="s">
        <v>38</v>
      </c>
      <c r="C1330" s="91" t="n">
        <v>7</v>
      </c>
      <c r="D1330" s="92" t="n">
        <v>2595</v>
      </c>
      <c r="E1330" s="93" t="n">
        <f aca="false">N1330-F1330</f>
        <v>890</v>
      </c>
      <c r="F1330" s="92" t="n">
        <v>5190</v>
      </c>
      <c r="G1330" s="93" t="n">
        <v>3300</v>
      </c>
      <c r="H1330" s="93" t="n">
        <v>7370</v>
      </c>
      <c r="I1330" s="94" t="n">
        <v>4190</v>
      </c>
      <c r="J1330" s="94"/>
      <c r="K1330" s="289" t="n">
        <v>5080</v>
      </c>
      <c r="L1330" s="289"/>
      <c r="M1330" s="290" t="n">
        <v>5800</v>
      </c>
      <c r="N1330" s="94" t="n">
        <v>6080</v>
      </c>
      <c r="O1330" s="94"/>
      <c r="P1330" s="289" t="n">
        <v>6970</v>
      </c>
      <c r="Q1330" s="289"/>
      <c r="R1330" s="291" t="n">
        <v>7690</v>
      </c>
      <c r="T1330" s="76"/>
    </row>
    <row r="1331" customFormat="false" ht="12.75" hidden="false" customHeight="false" outlineLevel="0" collapsed="false">
      <c r="A1331" s="284" t="s">
        <v>125</v>
      </c>
      <c r="B1331" s="88" t="s">
        <v>38</v>
      </c>
      <c r="C1331" s="88" t="n">
        <v>14</v>
      </c>
      <c r="D1331" s="89" t="n">
        <v>3940</v>
      </c>
      <c r="E1331" s="89" t="n">
        <f aca="false">N1331-F1331</f>
        <v>890</v>
      </c>
      <c r="F1331" s="89" t="n">
        <v>7880</v>
      </c>
      <c r="G1331" s="89" t="n">
        <v>5320</v>
      </c>
      <c r="H1331" s="89" t="n">
        <v>10980</v>
      </c>
      <c r="I1331" s="89" t="n">
        <v>6210</v>
      </c>
      <c r="J1331" s="89"/>
      <c r="K1331" s="285" t="n">
        <v>7100</v>
      </c>
      <c r="L1331" s="285"/>
      <c r="M1331" s="286" t="n">
        <v>8490</v>
      </c>
      <c r="N1331" s="89" t="n">
        <v>8770</v>
      </c>
      <c r="O1331" s="89"/>
      <c r="P1331" s="285" t="n">
        <v>9660</v>
      </c>
      <c r="Q1331" s="285"/>
      <c r="R1331" s="287" t="n">
        <v>11050</v>
      </c>
      <c r="T1331" s="76"/>
    </row>
    <row r="1332" customFormat="false" ht="14.25" hidden="false" customHeight="false" outlineLevel="0" collapsed="false">
      <c r="A1332" s="288" t="s">
        <v>126</v>
      </c>
      <c r="B1332" s="91" t="s">
        <v>38</v>
      </c>
      <c r="C1332" s="91" t="n">
        <v>7</v>
      </c>
      <c r="D1332" s="92" t="n">
        <v>2515</v>
      </c>
      <c r="E1332" s="93" t="n">
        <f aca="false">N1332-F1332</f>
        <v>890</v>
      </c>
      <c r="F1332" s="92" t="n">
        <v>5030</v>
      </c>
      <c r="G1332" s="93" t="n">
        <v>3190</v>
      </c>
      <c r="H1332" s="93" t="n">
        <v>7130</v>
      </c>
      <c r="I1332" s="94" t="n">
        <v>4080</v>
      </c>
      <c r="J1332" s="94"/>
      <c r="K1332" s="289" t="n">
        <v>4970</v>
      </c>
      <c r="L1332" s="289"/>
      <c r="M1332" s="290" t="n">
        <v>5640</v>
      </c>
      <c r="N1332" s="94" t="n">
        <v>5920</v>
      </c>
      <c r="O1332" s="94"/>
      <c r="P1332" s="289" t="n">
        <v>6810</v>
      </c>
      <c r="Q1332" s="289"/>
      <c r="R1332" s="291" t="n">
        <v>7480</v>
      </c>
      <c r="T1332" s="76"/>
    </row>
    <row r="1333" customFormat="false" ht="12.75" hidden="false" customHeight="false" outlineLevel="0" collapsed="false">
      <c r="A1333" s="280" t="s">
        <v>127</v>
      </c>
      <c r="B1333" s="83" t="s">
        <v>38</v>
      </c>
      <c r="C1333" s="83" t="n">
        <v>14</v>
      </c>
      <c r="D1333" s="85" t="n">
        <v>3860</v>
      </c>
      <c r="E1333" s="85" t="n">
        <f aca="false">N1333-F1333</f>
        <v>890</v>
      </c>
      <c r="F1333" s="85" t="n">
        <v>7720</v>
      </c>
      <c r="G1333" s="85" t="n">
        <v>5210</v>
      </c>
      <c r="H1333" s="85" t="n">
        <v>10740</v>
      </c>
      <c r="I1333" s="86" t="n">
        <v>6100</v>
      </c>
      <c r="J1333" s="86"/>
      <c r="K1333" s="281" t="n">
        <v>6990</v>
      </c>
      <c r="L1333" s="281"/>
      <c r="M1333" s="282" t="n">
        <v>8330</v>
      </c>
      <c r="N1333" s="86" t="n">
        <v>8610</v>
      </c>
      <c r="O1333" s="86"/>
      <c r="P1333" s="281" t="n">
        <v>9500</v>
      </c>
      <c r="Q1333" s="281"/>
      <c r="R1333" s="283" t="n">
        <v>10840</v>
      </c>
      <c r="T1333" s="76"/>
    </row>
    <row r="1334" customFormat="false" ht="12.75" hidden="false" customHeight="false" outlineLevel="0" collapsed="false">
      <c r="A1334" s="284" t="s">
        <v>107</v>
      </c>
      <c r="B1334" s="88" t="s">
        <v>38</v>
      </c>
      <c r="C1334" s="88" t="n">
        <v>14</v>
      </c>
      <c r="D1334" s="89" t="n">
        <v>4260</v>
      </c>
      <c r="E1334" s="89" t="n">
        <f aca="false">N1334-F1334</f>
        <v>940</v>
      </c>
      <c r="F1334" s="89" t="n">
        <v>8520</v>
      </c>
      <c r="G1334" s="89" t="n">
        <v>5780</v>
      </c>
      <c r="H1334" s="89" t="n">
        <v>11940</v>
      </c>
      <c r="I1334" s="89" t="n">
        <v>6720</v>
      </c>
      <c r="J1334" s="89"/>
      <c r="K1334" s="285" t="n">
        <v>7660</v>
      </c>
      <c r="L1334" s="285"/>
      <c r="M1334" s="286" t="n">
        <v>9180</v>
      </c>
      <c r="N1334" s="89" t="n">
        <v>9460</v>
      </c>
      <c r="O1334" s="89"/>
      <c r="P1334" s="285" t="n">
        <v>10400</v>
      </c>
      <c r="Q1334" s="285"/>
      <c r="R1334" s="287" t="n">
        <v>11920</v>
      </c>
      <c r="T1334" s="76"/>
    </row>
    <row r="1335" customFormat="false" ht="14.25" hidden="false" customHeight="false" outlineLevel="0" collapsed="false">
      <c r="A1335" s="288" t="s">
        <v>108</v>
      </c>
      <c r="B1335" s="91" t="s">
        <v>38</v>
      </c>
      <c r="C1335" s="91" t="n">
        <v>7</v>
      </c>
      <c r="D1335" s="92" t="n">
        <v>2915</v>
      </c>
      <c r="E1335" s="93" t="n">
        <f aca="false">N1335-F1335</f>
        <v>940</v>
      </c>
      <c r="F1335" s="92" t="n">
        <v>5830</v>
      </c>
      <c r="G1335" s="93" t="n">
        <v>3770</v>
      </c>
      <c r="H1335" s="93" t="n">
        <v>8330</v>
      </c>
      <c r="I1335" s="94" t="n">
        <v>4700</v>
      </c>
      <c r="J1335" s="94"/>
      <c r="K1335" s="289" t="n">
        <v>5640</v>
      </c>
      <c r="L1335" s="289"/>
      <c r="M1335" s="290" t="n">
        <v>6490</v>
      </c>
      <c r="N1335" s="94" t="n">
        <v>6770</v>
      </c>
      <c r="O1335" s="94"/>
      <c r="P1335" s="289" t="n">
        <v>7710</v>
      </c>
      <c r="Q1335" s="289"/>
      <c r="R1335" s="291" t="n">
        <v>8560</v>
      </c>
      <c r="T1335" s="76"/>
    </row>
    <row r="1336" customFormat="false" ht="12.75" hidden="false" customHeight="false" outlineLevel="0" collapsed="false">
      <c r="A1336" s="292" t="s">
        <v>108</v>
      </c>
      <c r="B1336" s="88" t="s">
        <v>38</v>
      </c>
      <c r="C1336" s="88" t="n">
        <v>14</v>
      </c>
      <c r="D1336" s="89" t="n">
        <v>5460</v>
      </c>
      <c r="E1336" s="89" t="n">
        <f aca="false">N1336-F1336</f>
        <v>1320</v>
      </c>
      <c r="F1336" s="89" t="n">
        <v>10920</v>
      </c>
      <c r="G1336" s="89" t="n">
        <v>7290</v>
      </c>
      <c r="H1336" s="89" t="n">
        <v>15540</v>
      </c>
      <c r="I1336" s="89" t="n">
        <v>8610</v>
      </c>
      <c r="J1336" s="89"/>
      <c r="K1336" s="285" t="n">
        <v>9930</v>
      </c>
      <c r="L1336" s="285"/>
      <c r="M1336" s="286" t="n">
        <v>11760</v>
      </c>
      <c r="N1336" s="89" t="n">
        <v>12240</v>
      </c>
      <c r="O1336" s="89"/>
      <c r="P1336" s="285" t="n">
        <v>13560</v>
      </c>
      <c r="Q1336" s="285"/>
      <c r="R1336" s="287" t="n">
        <v>15390</v>
      </c>
      <c r="T1336" s="76"/>
    </row>
    <row r="1337" customFormat="false" ht="14.25" hidden="false" customHeight="false" outlineLevel="0" collapsed="false">
      <c r="A1337" s="293" t="s">
        <v>109</v>
      </c>
      <c r="B1337" s="91" t="s">
        <v>38</v>
      </c>
      <c r="C1337" s="91" t="n">
        <v>7</v>
      </c>
      <c r="D1337" s="92" t="n">
        <v>3715</v>
      </c>
      <c r="E1337" s="93" t="n">
        <f aca="false">N1337-F1337</f>
        <v>1280</v>
      </c>
      <c r="F1337" s="92" t="n">
        <v>7430</v>
      </c>
      <c r="G1337" s="93" t="n">
        <v>4700</v>
      </c>
      <c r="H1337" s="93" t="n">
        <v>10730</v>
      </c>
      <c r="I1337" s="94" t="n">
        <v>5970</v>
      </c>
      <c r="J1337" s="94"/>
      <c r="K1337" s="289" t="n">
        <v>7250</v>
      </c>
      <c r="L1337" s="289"/>
      <c r="M1337" s="290" t="n">
        <v>8230</v>
      </c>
      <c r="N1337" s="94" t="n">
        <v>8710</v>
      </c>
      <c r="O1337" s="94"/>
      <c r="P1337" s="289" t="n">
        <v>9980</v>
      </c>
      <c r="Q1337" s="289"/>
      <c r="R1337" s="291" t="n">
        <v>10960</v>
      </c>
      <c r="T1337" s="76"/>
    </row>
    <row r="1338" customFormat="false" ht="12.75" hidden="false" customHeight="false" outlineLevel="0" collapsed="false">
      <c r="A1338" s="292" t="s">
        <v>109</v>
      </c>
      <c r="B1338" s="88" t="s">
        <v>38</v>
      </c>
      <c r="C1338" s="88" t="n">
        <v>14</v>
      </c>
      <c r="D1338" s="89" t="n">
        <v>5090</v>
      </c>
      <c r="E1338" s="89" t="n">
        <f aca="false">N1338-F1338</f>
        <v>1300</v>
      </c>
      <c r="F1338" s="89" t="n">
        <v>10180</v>
      </c>
      <c r="G1338" s="89" t="n">
        <v>6740</v>
      </c>
      <c r="H1338" s="89" t="n">
        <v>14420</v>
      </c>
      <c r="I1338" s="89" t="n">
        <v>8040</v>
      </c>
      <c r="J1338" s="89"/>
      <c r="K1338" s="285" t="n">
        <v>9350</v>
      </c>
      <c r="L1338" s="285"/>
      <c r="M1338" s="286" t="n">
        <v>11000</v>
      </c>
      <c r="N1338" s="89" t="n">
        <v>11480</v>
      </c>
      <c r="O1338" s="89"/>
      <c r="P1338" s="285" t="n">
        <v>12780</v>
      </c>
      <c r="Q1338" s="285"/>
      <c r="R1338" s="287" t="n">
        <v>14430</v>
      </c>
      <c r="T1338" s="76"/>
    </row>
    <row r="1339" customFormat="false" ht="22.5" hidden="false" customHeight="false" outlineLevel="0" collapsed="false">
      <c r="A1339" s="90" t="s">
        <v>208</v>
      </c>
      <c r="B1339" s="91" t="s">
        <v>38</v>
      </c>
      <c r="C1339" s="91" t="n">
        <v>7</v>
      </c>
      <c r="D1339" s="92" t="n">
        <v>2545</v>
      </c>
      <c r="E1339" s="93" t="n">
        <f aca="false">N1339-F1339</f>
        <v>920</v>
      </c>
      <c r="F1339" s="92" t="n">
        <v>5090</v>
      </c>
      <c r="G1339" s="93" t="n">
        <v>3220</v>
      </c>
      <c r="H1339" s="93" t="n">
        <v>7210</v>
      </c>
      <c r="I1339" s="94" t="n">
        <v>4140</v>
      </c>
      <c r="J1339" s="94"/>
      <c r="K1339" s="289" t="n">
        <v>5050</v>
      </c>
      <c r="L1339" s="289"/>
      <c r="M1339" s="290" t="n">
        <v>5730</v>
      </c>
      <c r="N1339" s="94" t="n">
        <v>6010</v>
      </c>
      <c r="O1339" s="94"/>
      <c r="P1339" s="289" t="n">
        <v>6920</v>
      </c>
      <c r="Q1339" s="289"/>
      <c r="R1339" s="291" t="n">
        <v>7600</v>
      </c>
      <c r="T1339" s="76"/>
    </row>
    <row r="1340" customFormat="false" ht="12.75" hidden="false" customHeight="false" outlineLevel="0" collapsed="false">
      <c r="A1340" s="280" t="s">
        <v>209</v>
      </c>
      <c r="B1340" s="83" t="s">
        <v>38</v>
      </c>
      <c r="C1340" s="83" t="n">
        <v>14</v>
      </c>
      <c r="D1340" s="85" t="n">
        <v>3915</v>
      </c>
      <c r="E1340" s="85" t="n">
        <f aca="false">N1340-F1340</f>
        <v>950</v>
      </c>
      <c r="F1340" s="85" t="n">
        <v>7830</v>
      </c>
      <c r="G1340" s="85" t="n">
        <v>5260</v>
      </c>
      <c r="H1340" s="85" t="n">
        <v>10910</v>
      </c>
      <c r="I1340" s="86" t="n">
        <v>6210</v>
      </c>
      <c r="J1340" s="86"/>
      <c r="K1340" s="281" t="n">
        <v>7150</v>
      </c>
      <c r="L1340" s="281"/>
      <c r="M1340" s="282" t="n">
        <v>8500</v>
      </c>
      <c r="N1340" s="86" t="n">
        <v>8780</v>
      </c>
      <c r="O1340" s="86"/>
      <c r="P1340" s="281" t="n">
        <v>9720</v>
      </c>
      <c r="Q1340" s="281"/>
      <c r="R1340" s="283" t="n">
        <v>11070</v>
      </c>
      <c r="T1340" s="76"/>
    </row>
    <row r="1341" customFormat="false" ht="12.75" hidden="false" customHeight="false" outlineLevel="0" collapsed="false">
      <c r="A1341" s="284" t="s">
        <v>210</v>
      </c>
      <c r="B1341" s="88" t="s">
        <v>38</v>
      </c>
      <c r="C1341" s="88" t="n">
        <v>14</v>
      </c>
      <c r="D1341" s="89" t="n">
        <v>3940</v>
      </c>
      <c r="E1341" s="89" t="n">
        <f aca="false">N1341-F1341</f>
        <v>950</v>
      </c>
      <c r="F1341" s="89" t="n">
        <v>7880</v>
      </c>
      <c r="G1341" s="89" t="n">
        <v>5290</v>
      </c>
      <c r="H1341" s="89" t="n">
        <v>10980</v>
      </c>
      <c r="I1341" s="89" t="n">
        <v>6240</v>
      </c>
      <c r="J1341" s="89"/>
      <c r="K1341" s="285" t="n">
        <v>7190</v>
      </c>
      <c r="L1341" s="285"/>
      <c r="M1341" s="286" t="n">
        <v>8550</v>
      </c>
      <c r="N1341" s="89" t="n">
        <v>8830</v>
      </c>
      <c r="O1341" s="89"/>
      <c r="P1341" s="285" t="n">
        <v>9780</v>
      </c>
      <c r="Q1341" s="285"/>
      <c r="R1341" s="287" t="n">
        <v>11130</v>
      </c>
      <c r="T1341" s="76"/>
    </row>
    <row r="1342" customFormat="false" ht="14.25" hidden="false" customHeight="false" outlineLevel="0" collapsed="false">
      <c r="A1342" s="288" t="s">
        <v>136</v>
      </c>
      <c r="B1342" s="91" t="s">
        <v>38</v>
      </c>
      <c r="C1342" s="91" t="n">
        <v>7</v>
      </c>
      <c r="D1342" s="92" t="n">
        <v>2570</v>
      </c>
      <c r="E1342" s="93" t="n">
        <f aca="false">N1342-F1342</f>
        <v>920</v>
      </c>
      <c r="F1342" s="92" t="n">
        <v>5140</v>
      </c>
      <c r="G1342" s="93" t="n">
        <v>3250</v>
      </c>
      <c r="H1342" s="93" t="n">
        <v>7280</v>
      </c>
      <c r="I1342" s="94" t="n">
        <v>4170</v>
      </c>
      <c r="J1342" s="94"/>
      <c r="K1342" s="289" t="n">
        <v>5090</v>
      </c>
      <c r="L1342" s="289"/>
      <c r="M1342" s="290" t="n">
        <v>5780</v>
      </c>
      <c r="N1342" s="94" t="n">
        <v>6060</v>
      </c>
      <c r="O1342" s="94"/>
      <c r="P1342" s="289" t="n">
        <v>6980</v>
      </c>
      <c r="Q1342" s="289"/>
      <c r="R1342" s="291" t="n">
        <v>7660</v>
      </c>
      <c r="T1342" s="76"/>
    </row>
    <row r="1343" customFormat="false" ht="12.75" hidden="false" customHeight="false" outlineLevel="0" collapsed="false">
      <c r="A1343" s="284" t="s">
        <v>136</v>
      </c>
      <c r="B1343" s="88" t="s">
        <v>38</v>
      </c>
      <c r="C1343" s="88" t="n">
        <v>14</v>
      </c>
      <c r="D1343" s="89" t="n">
        <v>4110</v>
      </c>
      <c r="E1343" s="89" t="n">
        <f aca="false">N1343-F1343</f>
        <v>970</v>
      </c>
      <c r="F1343" s="89" t="n">
        <v>8220</v>
      </c>
      <c r="G1343" s="89" t="n">
        <v>5520</v>
      </c>
      <c r="H1343" s="89" t="n">
        <v>11480</v>
      </c>
      <c r="I1343" s="89" t="n">
        <v>6500</v>
      </c>
      <c r="J1343" s="89"/>
      <c r="K1343" s="285" t="n">
        <v>7470</v>
      </c>
      <c r="L1343" s="285"/>
      <c r="M1343" s="286" t="n">
        <v>8910</v>
      </c>
      <c r="N1343" s="89" t="n">
        <v>9190</v>
      </c>
      <c r="O1343" s="89"/>
      <c r="P1343" s="285" t="n">
        <v>10170</v>
      </c>
      <c r="Q1343" s="285"/>
      <c r="R1343" s="287" t="n">
        <v>11580</v>
      </c>
      <c r="T1343" s="76"/>
    </row>
    <row r="1344" customFormat="false" ht="22.5" hidden="false" customHeight="false" outlineLevel="0" collapsed="false">
      <c r="A1344" s="90" t="s">
        <v>211</v>
      </c>
      <c r="B1344" s="91" t="s">
        <v>38</v>
      </c>
      <c r="C1344" s="91" t="n">
        <v>7</v>
      </c>
      <c r="D1344" s="92" t="n">
        <v>2710</v>
      </c>
      <c r="E1344" s="93" t="n">
        <f aca="false">N1344-F1344</f>
        <v>950</v>
      </c>
      <c r="F1344" s="92" t="n">
        <v>5420</v>
      </c>
      <c r="G1344" s="93" t="n">
        <v>3440</v>
      </c>
      <c r="H1344" s="93" t="n">
        <v>7710</v>
      </c>
      <c r="I1344" s="94" t="n">
        <v>4390</v>
      </c>
      <c r="J1344" s="94"/>
      <c r="K1344" s="289" t="n">
        <v>5330</v>
      </c>
      <c r="L1344" s="289"/>
      <c r="M1344" s="290" t="n">
        <v>6090</v>
      </c>
      <c r="N1344" s="94" t="n">
        <v>6370</v>
      </c>
      <c r="O1344" s="94"/>
      <c r="P1344" s="289" t="n">
        <v>7320</v>
      </c>
      <c r="Q1344" s="289"/>
      <c r="R1344" s="291" t="n">
        <v>8040</v>
      </c>
      <c r="T1344" s="76"/>
    </row>
    <row r="1345" customFormat="false" ht="22.5" hidden="false" customHeight="false" outlineLevel="0" collapsed="false">
      <c r="A1345" s="82" t="s">
        <v>212</v>
      </c>
      <c r="B1345" s="83" t="s">
        <v>38</v>
      </c>
      <c r="C1345" s="83" t="n">
        <v>14</v>
      </c>
      <c r="D1345" s="85" t="n">
        <v>4250</v>
      </c>
      <c r="E1345" s="85" t="n">
        <f aca="false">N1345-F1345</f>
        <v>1010</v>
      </c>
      <c r="F1345" s="85" t="n">
        <v>8500</v>
      </c>
      <c r="G1345" s="85" t="n">
        <v>5710</v>
      </c>
      <c r="H1345" s="85" t="n">
        <v>11910</v>
      </c>
      <c r="I1345" s="86" t="n">
        <v>6710</v>
      </c>
      <c r="J1345" s="86"/>
      <c r="K1345" s="281" t="n">
        <v>7710</v>
      </c>
      <c r="L1345" s="281"/>
      <c r="M1345" s="282" t="n">
        <v>9230</v>
      </c>
      <c r="N1345" s="86" t="n">
        <v>9510</v>
      </c>
      <c r="O1345" s="86"/>
      <c r="P1345" s="281" t="n">
        <v>10510</v>
      </c>
      <c r="Q1345" s="281"/>
      <c r="R1345" s="283" t="n">
        <v>11960</v>
      </c>
      <c r="T1345" s="76"/>
    </row>
    <row r="1346" customFormat="false" ht="12.75" hidden="false" customHeight="false" outlineLevel="0" collapsed="false">
      <c r="A1346" s="284" t="s">
        <v>112</v>
      </c>
      <c r="B1346" s="88" t="s">
        <v>38</v>
      </c>
      <c r="C1346" s="88" t="n">
        <v>14</v>
      </c>
      <c r="D1346" s="89" t="n">
        <v>4755</v>
      </c>
      <c r="E1346" s="89" t="n">
        <f aca="false">N1346-F1346</f>
        <v>1030</v>
      </c>
      <c r="F1346" s="89" t="n">
        <v>9510</v>
      </c>
      <c r="G1346" s="89" t="n">
        <v>6470</v>
      </c>
      <c r="H1346" s="89" t="n">
        <v>13430</v>
      </c>
      <c r="I1346" s="89" t="n">
        <v>7500</v>
      </c>
      <c r="J1346" s="89"/>
      <c r="K1346" s="285" t="n">
        <v>8530</v>
      </c>
      <c r="L1346" s="285"/>
      <c r="M1346" s="286" t="n">
        <v>10260</v>
      </c>
      <c r="N1346" s="89" t="n">
        <v>10540</v>
      </c>
      <c r="O1346" s="89"/>
      <c r="P1346" s="285" t="n">
        <v>11570</v>
      </c>
      <c r="Q1346" s="285"/>
      <c r="R1346" s="287" t="n">
        <v>13280</v>
      </c>
      <c r="T1346" s="76"/>
    </row>
    <row r="1347" customFormat="false" ht="14.25" hidden="false" customHeight="false" outlineLevel="0" collapsed="false">
      <c r="A1347" s="294" t="s">
        <v>113</v>
      </c>
      <c r="B1347" s="295" t="s">
        <v>38</v>
      </c>
      <c r="C1347" s="295" t="n">
        <v>7</v>
      </c>
      <c r="D1347" s="296" t="n">
        <v>3215</v>
      </c>
      <c r="E1347" s="297" t="n">
        <f aca="false">N1347-F1347</f>
        <v>980</v>
      </c>
      <c r="F1347" s="296" t="n">
        <v>6430</v>
      </c>
      <c r="G1347" s="297" t="n">
        <v>4200</v>
      </c>
      <c r="H1347" s="297" t="n">
        <v>9230</v>
      </c>
      <c r="I1347" s="298" t="n">
        <v>5170</v>
      </c>
      <c r="J1347" s="298"/>
      <c r="K1347" s="299" t="n">
        <v>6150</v>
      </c>
      <c r="L1347" s="299"/>
      <c r="M1347" s="300" t="n">
        <v>7130</v>
      </c>
      <c r="N1347" s="298" t="n">
        <v>7410</v>
      </c>
      <c r="O1347" s="298"/>
      <c r="P1347" s="299" t="n">
        <v>8380</v>
      </c>
      <c r="Q1347" s="299"/>
      <c r="R1347" s="301" t="n">
        <v>9360</v>
      </c>
      <c r="T1347" s="76"/>
    </row>
    <row r="1348" customFormat="false" ht="12.75" hidden="false" customHeight="false" outlineLevel="0" collapsed="false">
      <c r="A1348" s="302" t="s">
        <v>213</v>
      </c>
      <c r="B1348" s="303"/>
      <c r="C1348" s="303"/>
      <c r="D1348" s="303"/>
      <c r="E1348" s="303"/>
      <c r="F1348" s="303"/>
      <c r="G1348" s="304"/>
      <c r="H1348" s="304"/>
      <c r="I1348" s="304"/>
      <c r="J1348" s="304"/>
      <c r="K1348" s="304"/>
      <c r="L1348" s="304"/>
      <c r="M1348" s="304"/>
      <c r="N1348" s="304"/>
      <c r="O1348" s="304"/>
      <c r="P1348" s="304"/>
      <c r="Q1348" s="304"/>
      <c r="R1348" s="305"/>
      <c r="T1348" s="76"/>
    </row>
    <row r="1349" customFormat="false" ht="12.75" hidden="false" customHeight="false" outlineLevel="0" collapsed="false">
      <c r="A1349" s="306" t="s">
        <v>214</v>
      </c>
      <c r="B1349" s="307"/>
      <c r="C1349" s="307"/>
      <c r="D1349" s="307"/>
      <c r="E1349" s="307"/>
      <c r="F1349" s="307"/>
      <c r="G1349" s="308"/>
      <c r="H1349" s="308"/>
      <c r="I1349" s="308"/>
      <c r="J1349" s="308"/>
      <c r="K1349" s="308"/>
      <c r="L1349" s="308"/>
      <c r="M1349" s="308"/>
      <c r="N1349" s="308"/>
      <c r="O1349" s="308"/>
      <c r="P1349" s="308"/>
      <c r="Q1349" s="308"/>
      <c r="R1349" s="309"/>
      <c r="T1349" s="76"/>
    </row>
    <row r="1350" customFormat="false" ht="13.5" hidden="false" customHeight="false" outlineLevel="0" collapsed="false">
      <c r="A1350" s="111" t="s">
        <v>50</v>
      </c>
      <c r="B1350" s="112"/>
      <c r="C1350" s="112"/>
      <c r="D1350" s="112"/>
      <c r="E1350" s="112"/>
      <c r="F1350" s="113"/>
      <c r="G1350" s="113"/>
      <c r="H1350" s="74" t="s">
        <v>102</v>
      </c>
      <c r="I1350" s="310" t="s">
        <v>198</v>
      </c>
      <c r="J1350" s="310"/>
      <c r="K1350" s="311" t="s">
        <v>147</v>
      </c>
      <c r="L1350" s="312" t="s">
        <v>199</v>
      </c>
      <c r="M1350" s="313" t="s">
        <v>200</v>
      </c>
      <c r="N1350" s="310" t="s">
        <v>198</v>
      </c>
      <c r="O1350" s="310"/>
      <c r="P1350" s="311" t="s">
        <v>147</v>
      </c>
      <c r="Q1350" s="312" t="s">
        <v>199</v>
      </c>
      <c r="R1350" s="313" t="s">
        <v>200</v>
      </c>
      <c r="T1350" s="76"/>
    </row>
    <row r="1351" customFormat="false" ht="14.25" hidden="false" customHeight="false" outlineLevel="0" collapsed="false">
      <c r="A1351" s="163" t="s">
        <v>105</v>
      </c>
      <c r="B1351" s="122" t="s">
        <v>38</v>
      </c>
      <c r="C1351" s="122" t="n">
        <v>9</v>
      </c>
      <c r="D1351" s="123" t="n">
        <v>3065</v>
      </c>
      <c r="E1351" s="124" t="n">
        <f aca="false">N1351-F1351</f>
        <v>1040</v>
      </c>
      <c r="F1351" s="123" t="n">
        <v>6130</v>
      </c>
      <c r="G1351" s="124" t="n">
        <v>3910</v>
      </c>
      <c r="H1351" s="124" t="n">
        <v>8870</v>
      </c>
      <c r="I1351" s="168" t="n">
        <v>4950</v>
      </c>
      <c r="J1351" s="168"/>
      <c r="K1351" s="125" t="n">
        <v>6000</v>
      </c>
      <c r="L1351" s="125"/>
      <c r="M1351" s="127" t="n">
        <v>6870</v>
      </c>
      <c r="N1351" s="168" t="n">
        <v>7170</v>
      </c>
      <c r="O1351" s="168"/>
      <c r="P1351" s="125" t="n">
        <v>8220</v>
      </c>
      <c r="Q1351" s="125"/>
      <c r="R1351" s="129" t="n">
        <v>9090</v>
      </c>
      <c r="T1351" s="76"/>
    </row>
    <row r="1352" customFormat="false" ht="14.25" hidden="false" customHeight="false" outlineLevel="0" collapsed="false">
      <c r="A1352" s="164" t="s">
        <v>150</v>
      </c>
      <c r="B1352" s="131" t="s">
        <v>38</v>
      </c>
      <c r="C1352" s="131" t="n">
        <v>7</v>
      </c>
      <c r="D1352" s="132" t="n">
        <v>2710</v>
      </c>
      <c r="E1352" s="133" t="n">
        <f aca="false">N1352-F1352</f>
        <v>1030</v>
      </c>
      <c r="F1352" s="132" t="n">
        <v>5420</v>
      </c>
      <c r="G1352" s="133" t="n">
        <v>3390</v>
      </c>
      <c r="H1352" s="133" t="n">
        <v>7880</v>
      </c>
      <c r="I1352" s="169" t="n">
        <v>4420</v>
      </c>
      <c r="J1352" s="169"/>
      <c r="K1352" s="134" t="n">
        <v>5450</v>
      </c>
      <c r="L1352" s="134"/>
      <c r="M1352" s="136" t="n">
        <v>6150</v>
      </c>
      <c r="N1352" s="169" t="n">
        <v>6450</v>
      </c>
      <c r="O1352" s="169"/>
      <c r="P1352" s="134" t="n">
        <v>7480</v>
      </c>
      <c r="Q1352" s="134"/>
      <c r="R1352" s="138" t="n">
        <v>8180</v>
      </c>
      <c r="T1352" s="76"/>
    </row>
    <row r="1353" customFormat="false" ht="12.75" hidden="false" customHeight="false" outlineLevel="0" collapsed="false">
      <c r="A1353" s="163" t="s">
        <v>124</v>
      </c>
      <c r="B1353" s="122" t="s">
        <v>38</v>
      </c>
      <c r="C1353" s="122" t="n">
        <v>14</v>
      </c>
      <c r="D1353" s="124" t="n">
        <v>4250</v>
      </c>
      <c r="E1353" s="124" t="n">
        <f aca="false">N1353-F1353</f>
        <v>1170</v>
      </c>
      <c r="F1353" s="124" t="n">
        <v>8500</v>
      </c>
      <c r="G1353" s="124" t="n">
        <v>5600</v>
      </c>
      <c r="H1353" s="124" t="n">
        <v>12250</v>
      </c>
      <c r="I1353" s="168" t="n">
        <v>6770</v>
      </c>
      <c r="J1353" s="168"/>
      <c r="K1353" s="125" t="n">
        <v>7940</v>
      </c>
      <c r="L1353" s="125"/>
      <c r="M1353" s="127" t="n">
        <v>9340</v>
      </c>
      <c r="N1353" s="168" t="n">
        <v>9670</v>
      </c>
      <c r="O1353" s="168"/>
      <c r="P1353" s="125" t="n">
        <v>10840</v>
      </c>
      <c r="Q1353" s="125"/>
      <c r="R1353" s="129" t="n">
        <v>12240</v>
      </c>
      <c r="T1353" s="76"/>
    </row>
    <row r="1354" customFormat="false" ht="12.75" hidden="false" customHeight="false" outlineLevel="0" collapsed="false">
      <c r="A1354" s="165" t="s">
        <v>125</v>
      </c>
      <c r="B1354" s="140" t="s">
        <v>38</v>
      </c>
      <c r="C1354" s="140" t="n">
        <v>14</v>
      </c>
      <c r="D1354" s="141" t="n">
        <v>3970</v>
      </c>
      <c r="E1354" s="141" t="n">
        <f aca="false">N1354-F1354</f>
        <v>1120</v>
      </c>
      <c r="F1354" s="141" t="n">
        <v>7940</v>
      </c>
      <c r="G1354" s="141" t="n">
        <v>5230</v>
      </c>
      <c r="H1354" s="141" t="n">
        <v>11410</v>
      </c>
      <c r="I1354" s="141" t="n">
        <v>6350</v>
      </c>
      <c r="J1354" s="141"/>
      <c r="K1354" s="142" t="n">
        <v>7460</v>
      </c>
      <c r="L1354" s="142"/>
      <c r="M1354" s="144" t="n">
        <v>8750</v>
      </c>
      <c r="N1354" s="141" t="n">
        <v>9060</v>
      </c>
      <c r="O1354" s="141"/>
      <c r="P1354" s="142" t="n">
        <v>10170</v>
      </c>
      <c r="Q1354" s="142"/>
      <c r="R1354" s="146" t="n">
        <v>11460</v>
      </c>
      <c r="T1354" s="76"/>
    </row>
    <row r="1355" customFormat="false" ht="14.25" hidden="false" customHeight="false" outlineLevel="0" collapsed="false">
      <c r="A1355" s="164" t="s">
        <v>191</v>
      </c>
      <c r="B1355" s="131" t="s">
        <v>38</v>
      </c>
      <c r="C1355" s="131" t="n">
        <v>7</v>
      </c>
      <c r="D1355" s="132" t="n">
        <v>2430</v>
      </c>
      <c r="E1355" s="133" t="n">
        <f aca="false">N1355-F1355</f>
        <v>980</v>
      </c>
      <c r="F1355" s="132" t="n">
        <v>4860</v>
      </c>
      <c r="G1355" s="133" t="n">
        <v>3020</v>
      </c>
      <c r="H1355" s="133" t="n">
        <v>7040</v>
      </c>
      <c r="I1355" s="169" t="n">
        <v>4000</v>
      </c>
      <c r="J1355" s="169"/>
      <c r="K1355" s="134" t="n">
        <v>4970</v>
      </c>
      <c r="L1355" s="134"/>
      <c r="M1355" s="136" t="n">
        <v>5560</v>
      </c>
      <c r="N1355" s="169" t="n">
        <v>5840</v>
      </c>
      <c r="O1355" s="169"/>
      <c r="P1355" s="134" t="n">
        <v>6810</v>
      </c>
      <c r="Q1355" s="134"/>
      <c r="R1355" s="138" t="n">
        <v>7400</v>
      </c>
      <c r="T1355" s="76"/>
    </row>
    <row r="1356" customFormat="false" ht="12.75" hidden="false" customHeight="false" outlineLevel="0" collapsed="false">
      <c r="A1356" s="165" t="s">
        <v>191</v>
      </c>
      <c r="B1356" s="140" t="s">
        <v>38</v>
      </c>
      <c r="C1356" s="140" t="n">
        <v>14</v>
      </c>
      <c r="D1356" s="141" t="n">
        <v>3525</v>
      </c>
      <c r="E1356" s="141" t="n">
        <f aca="false">N1356-F1356</f>
        <v>1030</v>
      </c>
      <c r="F1356" s="141" t="n">
        <v>7050</v>
      </c>
      <c r="G1356" s="141" t="n">
        <v>4700</v>
      </c>
      <c r="H1356" s="141" t="n">
        <v>10070</v>
      </c>
      <c r="I1356" s="141" t="n">
        <v>5730</v>
      </c>
      <c r="J1356" s="141"/>
      <c r="K1356" s="142" t="n">
        <v>6760</v>
      </c>
      <c r="L1356" s="142"/>
      <c r="M1356" s="144" t="n">
        <v>7850</v>
      </c>
      <c r="N1356" s="141" t="n">
        <v>8080</v>
      </c>
      <c r="O1356" s="141"/>
      <c r="P1356" s="142" t="n">
        <v>9110</v>
      </c>
      <c r="Q1356" s="142"/>
      <c r="R1356" s="146" t="n">
        <v>10200</v>
      </c>
      <c r="T1356" s="76"/>
    </row>
    <row r="1357" customFormat="false" ht="14.25" hidden="false" customHeight="false" outlineLevel="0" collapsed="false">
      <c r="A1357" s="164" t="s">
        <v>215</v>
      </c>
      <c r="B1357" s="131" t="s">
        <v>38</v>
      </c>
      <c r="C1357" s="131" t="n">
        <v>7</v>
      </c>
      <c r="D1357" s="132" t="n">
        <v>2265</v>
      </c>
      <c r="E1357" s="133" t="n">
        <f aca="false">N1357-F1357</f>
        <v>940</v>
      </c>
      <c r="F1357" s="132" t="n">
        <v>4530</v>
      </c>
      <c r="G1357" s="133" t="n">
        <v>2850</v>
      </c>
      <c r="H1357" s="133" t="n">
        <v>6540</v>
      </c>
      <c r="I1357" s="169" t="n">
        <v>3800</v>
      </c>
      <c r="J1357" s="169"/>
      <c r="K1357" s="134" t="n">
        <v>4750</v>
      </c>
      <c r="L1357" s="134"/>
      <c r="M1357" s="136" t="n">
        <v>5250</v>
      </c>
      <c r="N1357" s="169" t="n">
        <v>5470</v>
      </c>
      <c r="O1357" s="169"/>
      <c r="P1357" s="134" t="n">
        <v>6420</v>
      </c>
      <c r="Q1357" s="134"/>
      <c r="R1357" s="138" t="n">
        <v>6920</v>
      </c>
      <c r="T1357" s="76"/>
    </row>
    <row r="1358" customFormat="false" ht="12.75" hidden="false" customHeight="false" outlineLevel="0" collapsed="false">
      <c r="A1358" s="163" t="s">
        <v>216</v>
      </c>
      <c r="B1358" s="122" t="s">
        <v>38</v>
      </c>
      <c r="C1358" s="122" t="n">
        <v>14</v>
      </c>
      <c r="D1358" s="124" t="n">
        <v>3355</v>
      </c>
      <c r="E1358" s="124" t="n">
        <f aca="false">N1358-F1358</f>
        <v>1000</v>
      </c>
      <c r="F1358" s="124" t="n">
        <v>6710</v>
      </c>
      <c r="G1358" s="124" t="n">
        <v>4530</v>
      </c>
      <c r="H1358" s="124" t="n">
        <v>9560</v>
      </c>
      <c r="I1358" s="168" t="n">
        <v>5540</v>
      </c>
      <c r="J1358" s="168"/>
      <c r="K1358" s="125" t="n">
        <v>6540</v>
      </c>
      <c r="L1358" s="125"/>
      <c r="M1358" s="127" t="n">
        <v>7550</v>
      </c>
      <c r="N1358" s="168" t="n">
        <v>7710</v>
      </c>
      <c r="O1358" s="168"/>
      <c r="P1358" s="125" t="n">
        <v>8720</v>
      </c>
      <c r="Q1358" s="125"/>
      <c r="R1358" s="129" t="n">
        <v>9720</v>
      </c>
      <c r="T1358" s="76"/>
    </row>
    <row r="1359" customFormat="false" ht="12.75" hidden="false" customHeight="false" outlineLevel="0" collapsed="false">
      <c r="A1359" s="165" t="s">
        <v>107</v>
      </c>
      <c r="B1359" s="140" t="s">
        <v>38</v>
      </c>
      <c r="C1359" s="140" t="n">
        <v>14</v>
      </c>
      <c r="D1359" s="141" t="n">
        <v>3925</v>
      </c>
      <c r="E1359" s="141" t="n">
        <f aca="false">N1359-F1359</f>
        <v>1080</v>
      </c>
      <c r="F1359" s="141" t="n">
        <v>7850</v>
      </c>
      <c r="G1359" s="141" t="n">
        <v>5280</v>
      </c>
      <c r="H1359" s="141" t="n">
        <v>11270</v>
      </c>
      <c r="I1359" s="141" t="n">
        <v>6360</v>
      </c>
      <c r="J1359" s="141"/>
      <c r="K1359" s="142" t="n">
        <v>7430</v>
      </c>
      <c r="L1359" s="142"/>
      <c r="M1359" s="144" t="n">
        <v>8700</v>
      </c>
      <c r="N1359" s="141" t="n">
        <v>8930</v>
      </c>
      <c r="O1359" s="141"/>
      <c r="P1359" s="142" t="n">
        <v>10000</v>
      </c>
      <c r="Q1359" s="142"/>
      <c r="R1359" s="146" t="n">
        <v>11270</v>
      </c>
      <c r="T1359" s="76"/>
    </row>
    <row r="1360" customFormat="false" ht="14.25" hidden="false" customHeight="false" outlineLevel="0" collapsed="false">
      <c r="A1360" s="164" t="s">
        <v>108</v>
      </c>
      <c r="B1360" s="131" t="s">
        <v>38</v>
      </c>
      <c r="C1360" s="131" t="n">
        <v>7</v>
      </c>
      <c r="D1360" s="132" t="n">
        <v>2830</v>
      </c>
      <c r="E1360" s="133" t="n">
        <f aca="false">N1360-F1360</f>
        <v>1030</v>
      </c>
      <c r="F1360" s="132" t="n">
        <v>5660</v>
      </c>
      <c r="G1360" s="133" t="n">
        <v>3600</v>
      </c>
      <c r="H1360" s="133" t="n">
        <v>8240</v>
      </c>
      <c r="I1360" s="169" t="n">
        <v>4620</v>
      </c>
      <c r="J1360" s="169"/>
      <c r="K1360" s="134" t="n">
        <v>5640</v>
      </c>
      <c r="L1360" s="134"/>
      <c r="M1360" s="136" t="n">
        <v>6410</v>
      </c>
      <c r="N1360" s="169" t="n">
        <v>6690</v>
      </c>
      <c r="O1360" s="169"/>
      <c r="P1360" s="134" t="n">
        <v>7710</v>
      </c>
      <c r="Q1360" s="134"/>
      <c r="R1360" s="138" t="n">
        <v>8470</v>
      </c>
      <c r="T1360" s="76"/>
    </row>
    <row r="1361" customFormat="false" ht="12.75" hidden="false" customHeight="false" outlineLevel="0" collapsed="false">
      <c r="A1361" s="314" t="s">
        <v>108</v>
      </c>
      <c r="B1361" s="171" t="s">
        <v>38</v>
      </c>
      <c r="C1361" s="171" t="n">
        <v>14</v>
      </c>
      <c r="D1361" s="172" t="n">
        <v>5290</v>
      </c>
      <c r="E1361" s="172" t="n">
        <f aca="false">N1361-F1361</f>
        <v>1490</v>
      </c>
      <c r="F1361" s="172" t="n">
        <v>10580</v>
      </c>
      <c r="G1361" s="172" t="n">
        <v>6950</v>
      </c>
      <c r="H1361" s="172" t="n">
        <v>15370</v>
      </c>
      <c r="I1361" s="172" t="n">
        <v>8440</v>
      </c>
      <c r="J1361" s="172"/>
      <c r="K1361" s="197" t="n">
        <v>9930</v>
      </c>
      <c r="L1361" s="197"/>
      <c r="M1361" s="198" t="n">
        <v>11590</v>
      </c>
      <c r="N1361" s="172" t="n">
        <v>12070</v>
      </c>
      <c r="O1361" s="172"/>
      <c r="P1361" s="197" t="n">
        <v>13560</v>
      </c>
      <c r="Q1361" s="197"/>
      <c r="R1361" s="201" t="n">
        <v>15220</v>
      </c>
      <c r="T1361" s="76"/>
    </row>
    <row r="1362" customFormat="false" ht="14.25" hidden="false" customHeight="false" outlineLevel="0" collapsed="false">
      <c r="A1362" s="315" t="s">
        <v>109</v>
      </c>
      <c r="B1362" s="174" t="s">
        <v>38</v>
      </c>
      <c r="C1362" s="174" t="n">
        <v>7</v>
      </c>
      <c r="D1362" s="175" t="n">
        <v>3630</v>
      </c>
      <c r="E1362" s="176" t="n">
        <f aca="false">N1362-F1362</f>
        <v>1360</v>
      </c>
      <c r="F1362" s="175" t="n">
        <v>7260</v>
      </c>
      <c r="G1362" s="176" t="n">
        <v>4530</v>
      </c>
      <c r="H1362" s="176" t="n">
        <v>10640</v>
      </c>
      <c r="I1362" s="177" t="n">
        <v>5890</v>
      </c>
      <c r="J1362" s="177"/>
      <c r="K1362" s="251" t="n">
        <v>7250</v>
      </c>
      <c r="L1362" s="251"/>
      <c r="M1362" s="252" t="n">
        <v>8140</v>
      </c>
      <c r="N1362" s="177" t="n">
        <v>8620</v>
      </c>
      <c r="O1362" s="177"/>
      <c r="P1362" s="251" t="n">
        <v>9980</v>
      </c>
      <c r="Q1362" s="251"/>
      <c r="R1362" s="221" t="n">
        <v>10880</v>
      </c>
      <c r="T1362" s="76"/>
    </row>
    <row r="1363" customFormat="false" ht="12.75" hidden="false" customHeight="false" outlineLevel="0" collapsed="false">
      <c r="A1363" s="314" t="s">
        <v>109</v>
      </c>
      <c r="B1363" s="171" t="s">
        <v>38</v>
      </c>
      <c r="C1363" s="171" t="n">
        <v>14</v>
      </c>
      <c r="D1363" s="172" t="n">
        <v>5190</v>
      </c>
      <c r="E1363" s="172" t="n">
        <f aca="false">N1363-F1363</f>
        <v>1480</v>
      </c>
      <c r="F1363" s="172" t="n">
        <v>10380</v>
      </c>
      <c r="G1363" s="172" t="n">
        <v>6810</v>
      </c>
      <c r="H1363" s="172" t="n">
        <v>15070</v>
      </c>
      <c r="I1363" s="172" t="n">
        <v>8290</v>
      </c>
      <c r="J1363" s="172"/>
      <c r="K1363" s="197" t="n">
        <v>9770</v>
      </c>
      <c r="L1363" s="197"/>
      <c r="M1363" s="198" t="n">
        <v>11380</v>
      </c>
      <c r="N1363" s="172" t="n">
        <v>11860</v>
      </c>
      <c r="O1363" s="172"/>
      <c r="P1363" s="197" t="n">
        <v>13340</v>
      </c>
      <c r="Q1363" s="197"/>
      <c r="R1363" s="201" t="n">
        <v>14960</v>
      </c>
      <c r="T1363" s="76"/>
    </row>
    <row r="1364" customFormat="false" ht="14.25" hidden="false" customHeight="false" outlineLevel="0" collapsed="false">
      <c r="A1364" s="164" t="s">
        <v>133</v>
      </c>
      <c r="B1364" s="131" t="s">
        <v>38</v>
      </c>
      <c r="C1364" s="131" t="n">
        <v>7</v>
      </c>
      <c r="D1364" s="132" t="n">
        <v>2730</v>
      </c>
      <c r="E1364" s="133" t="n">
        <f aca="false">N1364-F1364</f>
        <v>1010</v>
      </c>
      <c r="F1364" s="132" t="n">
        <v>5460</v>
      </c>
      <c r="G1364" s="133" t="n">
        <v>3450</v>
      </c>
      <c r="H1364" s="133" t="n">
        <v>7940</v>
      </c>
      <c r="I1364" s="169" t="n">
        <v>4460</v>
      </c>
      <c r="J1364" s="169"/>
      <c r="K1364" s="134" t="n">
        <v>5470</v>
      </c>
      <c r="L1364" s="134"/>
      <c r="M1364" s="136" t="n">
        <v>6190</v>
      </c>
      <c r="N1364" s="169" t="n">
        <v>6470</v>
      </c>
      <c r="O1364" s="169"/>
      <c r="P1364" s="134" t="n">
        <v>7480</v>
      </c>
      <c r="Q1364" s="134"/>
      <c r="R1364" s="138" t="n">
        <v>8200</v>
      </c>
      <c r="T1364" s="76"/>
    </row>
    <row r="1365" customFormat="false" ht="12.75" hidden="false" customHeight="false" outlineLevel="0" collapsed="false">
      <c r="A1365" s="165" t="s">
        <v>133</v>
      </c>
      <c r="B1365" s="140" t="s">
        <v>38</v>
      </c>
      <c r="C1365" s="140" t="n">
        <v>14</v>
      </c>
      <c r="D1365" s="141" t="n">
        <v>3850</v>
      </c>
      <c r="E1365" s="141" t="n">
        <f aca="false">N1365-F1365</f>
        <v>1100</v>
      </c>
      <c r="F1365" s="141" t="n">
        <v>7700</v>
      </c>
      <c r="G1365" s="141" t="n">
        <v>5160</v>
      </c>
      <c r="H1365" s="141" t="n">
        <v>11050</v>
      </c>
      <c r="I1365" s="141" t="n">
        <v>6260</v>
      </c>
      <c r="J1365" s="141"/>
      <c r="K1365" s="142" t="n">
        <v>7350</v>
      </c>
      <c r="L1365" s="142"/>
      <c r="M1365" s="144" t="n">
        <v>8600</v>
      </c>
      <c r="N1365" s="141" t="n">
        <v>8800</v>
      </c>
      <c r="O1365" s="141"/>
      <c r="P1365" s="142" t="n">
        <v>9890</v>
      </c>
      <c r="Q1365" s="142"/>
      <c r="R1365" s="146" t="n">
        <v>11140</v>
      </c>
      <c r="T1365" s="76"/>
    </row>
    <row r="1366" customFormat="false" ht="14.25" hidden="false" customHeight="false" outlineLevel="0" collapsed="false">
      <c r="A1366" s="164" t="s">
        <v>217</v>
      </c>
      <c r="B1366" s="131" t="s">
        <v>38</v>
      </c>
      <c r="C1366" s="131" t="n">
        <v>7</v>
      </c>
      <c r="D1366" s="132" t="n">
        <v>2290</v>
      </c>
      <c r="E1366" s="133" t="n">
        <f aca="false">N1366-F1366</f>
        <v>980</v>
      </c>
      <c r="F1366" s="132" t="n">
        <v>4580</v>
      </c>
      <c r="G1366" s="133" t="n">
        <v>2880</v>
      </c>
      <c r="H1366" s="133" t="n">
        <v>6620</v>
      </c>
      <c r="I1366" s="169" t="n">
        <v>3860</v>
      </c>
      <c r="J1366" s="169"/>
      <c r="K1366" s="134" t="n">
        <v>4830</v>
      </c>
      <c r="L1366" s="134"/>
      <c r="M1366" s="136" t="n">
        <v>5360</v>
      </c>
      <c r="N1366" s="169" t="n">
        <v>5560</v>
      </c>
      <c r="O1366" s="169"/>
      <c r="P1366" s="134" t="n">
        <v>6530</v>
      </c>
      <c r="Q1366" s="134"/>
      <c r="R1366" s="138" t="n">
        <v>7060</v>
      </c>
      <c r="T1366" s="76"/>
    </row>
    <row r="1367" customFormat="false" ht="12.75" hidden="false" customHeight="false" outlineLevel="0" collapsed="false">
      <c r="A1367" s="163" t="s">
        <v>218</v>
      </c>
      <c r="B1367" s="122" t="s">
        <v>38</v>
      </c>
      <c r="C1367" s="122" t="n">
        <v>14</v>
      </c>
      <c r="D1367" s="124" t="n">
        <v>3410</v>
      </c>
      <c r="E1367" s="124" t="n">
        <f aca="false">N1367-F1367</f>
        <v>1060</v>
      </c>
      <c r="F1367" s="124" t="n">
        <v>6820</v>
      </c>
      <c r="G1367" s="124" t="n">
        <v>4590</v>
      </c>
      <c r="H1367" s="124" t="n">
        <v>9730</v>
      </c>
      <c r="I1367" s="168" t="n">
        <v>5650</v>
      </c>
      <c r="J1367" s="168"/>
      <c r="K1367" s="125" t="n">
        <v>6710</v>
      </c>
      <c r="L1367" s="125"/>
      <c r="M1367" s="127" t="n">
        <v>7770</v>
      </c>
      <c r="N1367" s="168" t="n">
        <v>7880</v>
      </c>
      <c r="O1367" s="168"/>
      <c r="P1367" s="125" t="n">
        <v>8940</v>
      </c>
      <c r="Q1367" s="125"/>
      <c r="R1367" s="129" t="n">
        <v>10000</v>
      </c>
      <c r="T1367" s="76"/>
    </row>
    <row r="1368" customFormat="false" ht="12.75" hidden="false" customHeight="false" outlineLevel="0" collapsed="false">
      <c r="A1368" s="165" t="s">
        <v>219</v>
      </c>
      <c r="B1368" s="140" t="s">
        <v>38</v>
      </c>
      <c r="C1368" s="140" t="n">
        <v>14</v>
      </c>
      <c r="D1368" s="141" t="n">
        <v>3300</v>
      </c>
      <c r="E1368" s="141" t="n">
        <f aca="false">N1368-F1368</f>
        <v>1060</v>
      </c>
      <c r="F1368" s="141" t="n">
        <v>6600</v>
      </c>
      <c r="G1368" s="141" t="n">
        <v>4480</v>
      </c>
      <c r="H1368" s="141" t="n">
        <v>9390</v>
      </c>
      <c r="I1368" s="141" t="n">
        <v>5540</v>
      </c>
      <c r="J1368" s="141"/>
      <c r="K1368" s="142" t="n">
        <v>6590</v>
      </c>
      <c r="L1368" s="142"/>
      <c r="M1368" s="144" t="n">
        <v>7600</v>
      </c>
      <c r="N1368" s="141" t="n">
        <v>7660</v>
      </c>
      <c r="O1368" s="141"/>
      <c r="P1368" s="142" t="n">
        <v>8720</v>
      </c>
      <c r="Q1368" s="142"/>
      <c r="R1368" s="146" t="n">
        <v>9700</v>
      </c>
      <c r="T1368" s="76"/>
    </row>
    <row r="1369" customFormat="false" ht="14.25" hidden="false" customHeight="false" outlineLevel="0" collapsed="false">
      <c r="A1369" s="164" t="s">
        <v>220</v>
      </c>
      <c r="B1369" s="131" t="s">
        <v>38</v>
      </c>
      <c r="C1369" s="131" t="n">
        <v>7</v>
      </c>
      <c r="D1369" s="132" t="n">
        <v>2180</v>
      </c>
      <c r="E1369" s="133" t="n">
        <f aca="false">N1369-F1369</f>
        <v>970</v>
      </c>
      <c r="F1369" s="132" t="n">
        <v>4360</v>
      </c>
      <c r="G1369" s="133" t="n">
        <v>2770</v>
      </c>
      <c r="H1369" s="133" t="n">
        <v>6290</v>
      </c>
      <c r="I1369" s="169" t="n">
        <v>3740</v>
      </c>
      <c r="J1369" s="169"/>
      <c r="K1369" s="134" t="n">
        <v>4720</v>
      </c>
      <c r="L1369" s="134"/>
      <c r="M1369" s="136" t="n">
        <v>5190</v>
      </c>
      <c r="N1369" s="169" t="n">
        <v>5330</v>
      </c>
      <c r="O1369" s="169"/>
      <c r="P1369" s="134" t="n">
        <v>6310</v>
      </c>
      <c r="Q1369" s="134"/>
      <c r="R1369" s="138" t="n">
        <v>6760</v>
      </c>
      <c r="T1369" s="76"/>
    </row>
    <row r="1370" customFormat="false" ht="12.75" hidden="false" customHeight="false" outlineLevel="0" collapsed="false">
      <c r="A1370" s="163" t="s">
        <v>221</v>
      </c>
      <c r="B1370" s="122" t="s">
        <v>38</v>
      </c>
      <c r="C1370" s="122" t="n">
        <v>14</v>
      </c>
      <c r="D1370" s="124" t="n">
        <v>3190</v>
      </c>
      <c r="E1370" s="124" t="n">
        <f aca="false">N1370-F1370</f>
        <v>1050</v>
      </c>
      <c r="F1370" s="124" t="n">
        <v>6380</v>
      </c>
      <c r="G1370" s="124" t="n">
        <v>4370</v>
      </c>
      <c r="H1370" s="124" t="n">
        <v>9060</v>
      </c>
      <c r="I1370" s="168" t="n">
        <v>5420</v>
      </c>
      <c r="J1370" s="168"/>
      <c r="K1370" s="125" t="n">
        <v>6480</v>
      </c>
      <c r="L1370" s="125"/>
      <c r="M1370" s="127" t="n">
        <v>7430</v>
      </c>
      <c r="N1370" s="168" t="n">
        <v>7430</v>
      </c>
      <c r="O1370" s="168"/>
      <c r="P1370" s="125" t="n">
        <v>8490</v>
      </c>
      <c r="Q1370" s="125"/>
      <c r="R1370" s="129" t="n">
        <v>9390</v>
      </c>
      <c r="T1370" s="76"/>
    </row>
    <row r="1371" customFormat="false" ht="12.75" hidden="false" customHeight="false" outlineLevel="0" collapsed="false">
      <c r="A1371" s="165" t="s">
        <v>222</v>
      </c>
      <c r="B1371" s="140" t="s">
        <v>38</v>
      </c>
      <c r="C1371" s="140" t="n">
        <v>14</v>
      </c>
      <c r="D1371" s="141" t="n">
        <v>3210</v>
      </c>
      <c r="E1371" s="141" t="n">
        <f aca="false">N1371-F1371</f>
        <v>1060</v>
      </c>
      <c r="F1371" s="141" t="n">
        <v>6420</v>
      </c>
      <c r="G1371" s="141" t="n">
        <v>4390</v>
      </c>
      <c r="H1371" s="141" t="n">
        <v>9120</v>
      </c>
      <c r="I1371" s="141" t="n">
        <v>5450</v>
      </c>
      <c r="J1371" s="141"/>
      <c r="K1371" s="142" t="n">
        <v>6510</v>
      </c>
      <c r="L1371" s="142"/>
      <c r="M1371" s="144" t="n">
        <v>7470</v>
      </c>
      <c r="N1371" s="141" t="n">
        <v>7480</v>
      </c>
      <c r="O1371" s="141"/>
      <c r="P1371" s="142" t="n">
        <v>8540</v>
      </c>
      <c r="Q1371" s="142"/>
      <c r="R1371" s="146" t="n">
        <v>9450</v>
      </c>
      <c r="T1371" s="76"/>
    </row>
    <row r="1372" customFormat="false" ht="14.25" hidden="false" customHeight="false" outlineLevel="0" collapsed="false">
      <c r="A1372" s="164" t="s">
        <v>223</v>
      </c>
      <c r="B1372" s="131" t="s">
        <v>38</v>
      </c>
      <c r="C1372" s="131" t="n">
        <v>7</v>
      </c>
      <c r="D1372" s="132" t="n">
        <v>2200</v>
      </c>
      <c r="E1372" s="133" t="n">
        <f aca="false">N1372-F1372</f>
        <v>980</v>
      </c>
      <c r="F1372" s="132" t="n">
        <v>4400</v>
      </c>
      <c r="G1372" s="133" t="n">
        <v>2790</v>
      </c>
      <c r="H1372" s="133" t="n">
        <v>6350</v>
      </c>
      <c r="I1372" s="169" t="n">
        <v>3770</v>
      </c>
      <c r="J1372" s="169"/>
      <c r="K1372" s="134" t="n">
        <v>4750</v>
      </c>
      <c r="L1372" s="134"/>
      <c r="M1372" s="136" t="n">
        <v>5230</v>
      </c>
      <c r="N1372" s="169" t="n">
        <v>5380</v>
      </c>
      <c r="O1372" s="169"/>
      <c r="P1372" s="134" t="n">
        <v>6360</v>
      </c>
      <c r="Q1372" s="134"/>
      <c r="R1372" s="138" t="n">
        <v>6820</v>
      </c>
      <c r="T1372" s="76"/>
    </row>
    <row r="1373" customFormat="false" ht="12.75" hidden="false" customHeight="false" outlineLevel="0" collapsed="false">
      <c r="A1373" s="165" t="s">
        <v>223</v>
      </c>
      <c r="B1373" s="140" t="s">
        <v>38</v>
      </c>
      <c r="C1373" s="140" t="n">
        <v>14</v>
      </c>
      <c r="D1373" s="141" t="n">
        <v>3370</v>
      </c>
      <c r="E1373" s="141" t="n">
        <f aca="false">N1373-F1373</f>
        <v>1100</v>
      </c>
      <c r="F1373" s="141" t="n">
        <v>6740</v>
      </c>
      <c r="G1373" s="141" t="n">
        <v>4550</v>
      </c>
      <c r="H1373" s="141" t="n">
        <v>9610</v>
      </c>
      <c r="I1373" s="141" t="n">
        <v>5640</v>
      </c>
      <c r="J1373" s="141"/>
      <c r="K1373" s="142" t="n">
        <v>6740</v>
      </c>
      <c r="L1373" s="142"/>
      <c r="M1373" s="144" t="n">
        <v>7730</v>
      </c>
      <c r="N1373" s="141" t="n">
        <v>7840</v>
      </c>
      <c r="O1373" s="141"/>
      <c r="P1373" s="142" t="n">
        <v>8930</v>
      </c>
      <c r="Q1373" s="142"/>
      <c r="R1373" s="146" t="n">
        <v>9930</v>
      </c>
      <c r="T1373" s="76"/>
    </row>
    <row r="1374" customFormat="false" ht="14.25" hidden="false" customHeight="false" outlineLevel="0" collapsed="false">
      <c r="A1374" s="164" t="s">
        <v>210</v>
      </c>
      <c r="B1374" s="131" t="s">
        <v>38</v>
      </c>
      <c r="C1374" s="131" t="n">
        <v>7</v>
      </c>
      <c r="D1374" s="132" t="n">
        <v>2345</v>
      </c>
      <c r="E1374" s="133" t="n">
        <f aca="false">N1374-F1374</f>
        <v>1000</v>
      </c>
      <c r="F1374" s="132" t="n">
        <v>4690</v>
      </c>
      <c r="G1374" s="133" t="n">
        <v>2930</v>
      </c>
      <c r="H1374" s="133" t="n">
        <v>6780</v>
      </c>
      <c r="I1374" s="169" t="n">
        <v>3940</v>
      </c>
      <c r="J1374" s="169"/>
      <c r="K1374" s="134" t="n">
        <v>4950</v>
      </c>
      <c r="L1374" s="134"/>
      <c r="M1374" s="136" t="n">
        <v>5460</v>
      </c>
      <c r="N1374" s="169" t="n">
        <v>5690</v>
      </c>
      <c r="O1374" s="169"/>
      <c r="P1374" s="134" t="n">
        <v>6700</v>
      </c>
      <c r="Q1374" s="134"/>
      <c r="R1374" s="138" t="n">
        <v>7240</v>
      </c>
      <c r="T1374" s="76"/>
    </row>
    <row r="1375" customFormat="false" ht="12.75" hidden="false" customHeight="false" outlineLevel="0" collapsed="false">
      <c r="A1375" s="165" t="s">
        <v>210</v>
      </c>
      <c r="B1375" s="140" t="s">
        <v>38</v>
      </c>
      <c r="C1375" s="140" t="n">
        <v>14</v>
      </c>
      <c r="D1375" s="141" t="n">
        <v>3660</v>
      </c>
      <c r="E1375" s="141" t="n">
        <f aca="false">N1375-F1375</f>
        <v>1150</v>
      </c>
      <c r="F1375" s="141" t="n">
        <v>7320</v>
      </c>
      <c r="G1375" s="141" t="n">
        <v>4840</v>
      </c>
      <c r="H1375" s="141" t="n">
        <v>10470</v>
      </c>
      <c r="I1375" s="141" t="n">
        <v>5980</v>
      </c>
      <c r="J1375" s="141"/>
      <c r="K1375" s="142" t="n">
        <v>7130</v>
      </c>
      <c r="L1375" s="142"/>
      <c r="M1375" s="144" t="n">
        <v>8230</v>
      </c>
      <c r="N1375" s="141" t="n">
        <v>8470</v>
      </c>
      <c r="O1375" s="141"/>
      <c r="P1375" s="142" t="n">
        <v>9610</v>
      </c>
      <c r="Q1375" s="142"/>
      <c r="R1375" s="146" t="n">
        <v>10740</v>
      </c>
      <c r="T1375" s="76"/>
    </row>
    <row r="1376" customFormat="false" ht="14.25" hidden="false" customHeight="false" outlineLevel="0" collapsed="false">
      <c r="A1376" s="164" t="s">
        <v>224</v>
      </c>
      <c r="B1376" s="131" t="s">
        <v>38</v>
      </c>
      <c r="C1376" s="131" t="n">
        <v>7</v>
      </c>
      <c r="D1376" s="132" t="n">
        <v>2490</v>
      </c>
      <c r="E1376" s="133" t="n">
        <f aca="false">N1376-F1376</f>
        <v>1030</v>
      </c>
      <c r="F1376" s="132" t="n">
        <v>4980</v>
      </c>
      <c r="G1376" s="133" t="n">
        <v>3080</v>
      </c>
      <c r="H1376" s="133" t="n">
        <v>7210</v>
      </c>
      <c r="I1376" s="169" t="n">
        <v>4110</v>
      </c>
      <c r="J1376" s="169"/>
      <c r="K1376" s="134" t="n">
        <v>5140</v>
      </c>
      <c r="L1376" s="134"/>
      <c r="M1376" s="136" t="n">
        <v>5730</v>
      </c>
      <c r="N1376" s="169" t="n">
        <v>6010</v>
      </c>
      <c r="O1376" s="169"/>
      <c r="P1376" s="134" t="n">
        <v>7040</v>
      </c>
      <c r="Q1376" s="134"/>
      <c r="R1376" s="138" t="n">
        <v>7620</v>
      </c>
      <c r="T1376" s="76"/>
    </row>
    <row r="1377" customFormat="false" ht="12.75" hidden="false" customHeight="false" outlineLevel="0" collapsed="false">
      <c r="A1377" s="163" t="s">
        <v>225</v>
      </c>
      <c r="B1377" s="122" t="s">
        <v>38</v>
      </c>
      <c r="C1377" s="122" t="n">
        <v>14</v>
      </c>
      <c r="D1377" s="124" t="n">
        <v>3805</v>
      </c>
      <c r="E1377" s="124" t="n">
        <f aca="false">N1377-F1377</f>
        <v>1170</v>
      </c>
      <c r="F1377" s="124" t="n">
        <v>7610</v>
      </c>
      <c r="G1377" s="124" t="n">
        <v>4980</v>
      </c>
      <c r="H1377" s="124" t="n">
        <v>10910</v>
      </c>
      <c r="I1377" s="168" t="n">
        <v>6150</v>
      </c>
      <c r="J1377" s="168"/>
      <c r="K1377" s="125" t="n">
        <v>7320</v>
      </c>
      <c r="L1377" s="125"/>
      <c r="M1377" s="127" t="n">
        <v>8500</v>
      </c>
      <c r="N1377" s="168" t="n">
        <v>8780</v>
      </c>
      <c r="O1377" s="168"/>
      <c r="P1377" s="125" t="n">
        <v>9950</v>
      </c>
      <c r="Q1377" s="125"/>
      <c r="R1377" s="129" t="n">
        <v>11120</v>
      </c>
      <c r="T1377" s="76"/>
    </row>
    <row r="1378" customFormat="false" ht="12.75" hidden="false" customHeight="false" outlineLevel="0" collapsed="false">
      <c r="A1378" s="165" t="s">
        <v>139</v>
      </c>
      <c r="B1378" s="140" t="s">
        <v>38</v>
      </c>
      <c r="C1378" s="140" t="n">
        <v>14</v>
      </c>
      <c r="D1378" s="141" t="n">
        <v>4055</v>
      </c>
      <c r="E1378" s="141" t="n">
        <f aca="false">N1378-F1378</f>
        <v>1200</v>
      </c>
      <c r="F1378" s="141" t="n">
        <v>8110</v>
      </c>
      <c r="G1378" s="141" t="n">
        <v>5320</v>
      </c>
      <c r="H1378" s="141" t="n">
        <v>11660</v>
      </c>
      <c r="I1378" s="141" t="n">
        <v>6520</v>
      </c>
      <c r="J1378" s="141"/>
      <c r="K1378" s="142" t="n">
        <v>7710</v>
      </c>
      <c r="L1378" s="142"/>
      <c r="M1378" s="144" t="n">
        <v>9000</v>
      </c>
      <c r="N1378" s="141" t="n">
        <v>9310</v>
      </c>
      <c r="O1378" s="141"/>
      <c r="P1378" s="142" t="n">
        <v>10510</v>
      </c>
      <c r="Q1378" s="142"/>
      <c r="R1378" s="146" t="n">
        <v>11800</v>
      </c>
      <c r="T1378" s="76"/>
    </row>
    <row r="1379" customFormat="false" ht="14.25" hidden="false" customHeight="false" outlineLevel="0" collapsed="false">
      <c r="A1379" s="164" t="s">
        <v>140</v>
      </c>
      <c r="B1379" s="131" t="s">
        <v>38</v>
      </c>
      <c r="C1379" s="131" t="n">
        <v>7</v>
      </c>
      <c r="D1379" s="132" t="n">
        <v>2740</v>
      </c>
      <c r="E1379" s="133" t="n">
        <f aca="false">N1379-F1379</f>
        <v>1060</v>
      </c>
      <c r="F1379" s="132" t="n">
        <v>5480</v>
      </c>
      <c r="G1379" s="133" t="n">
        <v>3410</v>
      </c>
      <c r="H1379" s="133" t="n">
        <v>7970</v>
      </c>
      <c r="I1379" s="169" t="n">
        <v>4470</v>
      </c>
      <c r="J1379" s="169"/>
      <c r="K1379" s="134" t="n">
        <v>5530</v>
      </c>
      <c r="L1379" s="134"/>
      <c r="M1379" s="136" t="n">
        <v>6230</v>
      </c>
      <c r="N1379" s="169" t="n">
        <v>6540</v>
      </c>
      <c r="O1379" s="169"/>
      <c r="P1379" s="134" t="n">
        <v>7600</v>
      </c>
      <c r="Q1379" s="134"/>
      <c r="R1379" s="138" t="n">
        <v>8300</v>
      </c>
      <c r="T1379" s="76"/>
    </row>
    <row r="1380" customFormat="false" ht="12.75" hidden="false" customHeight="false" outlineLevel="0" collapsed="false">
      <c r="A1380" s="165" t="s">
        <v>140</v>
      </c>
      <c r="B1380" s="140" t="s">
        <v>38</v>
      </c>
      <c r="C1380" s="140" t="n">
        <v>14</v>
      </c>
      <c r="D1380" s="141" t="n">
        <v>4085</v>
      </c>
      <c r="E1380" s="141" t="n">
        <f aca="false">N1380-F1380</f>
        <v>1220</v>
      </c>
      <c r="F1380" s="141" t="n">
        <v>8170</v>
      </c>
      <c r="G1380" s="141" t="n">
        <v>5350</v>
      </c>
      <c r="H1380" s="141" t="n">
        <v>11750</v>
      </c>
      <c r="I1380" s="141" t="n">
        <v>6570</v>
      </c>
      <c r="J1380" s="141"/>
      <c r="K1380" s="142" t="n">
        <v>7800</v>
      </c>
      <c r="L1380" s="142"/>
      <c r="M1380" s="144" t="n">
        <v>9090</v>
      </c>
      <c r="N1380" s="141" t="n">
        <v>9390</v>
      </c>
      <c r="O1380" s="141"/>
      <c r="P1380" s="142" t="n">
        <v>10620</v>
      </c>
      <c r="Q1380" s="142"/>
      <c r="R1380" s="146" t="n">
        <v>11910</v>
      </c>
      <c r="T1380" s="76"/>
    </row>
    <row r="1381" customFormat="false" ht="14.25" hidden="false" customHeight="false" outlineLevel="0" collapsed="false">
      <c r="A1381" s="164" t="s">
        <v>141</v>
      </c>
      <c r="B1381" s="131" t="s">
        <v>38</v>
      </c>
      <c r="C1381" s="131" t="n">
        <v>7</v>
      </c>
      <c r="D1381" s="132" t="n">
        <v>2515</v>
      </c>
      <c r="E1381" s="133" t="n">
        <f aca="false">N1381-F1381</f>
        <v>1060</v>
      </c>
      <c r="F1381" s="132" t="n">
        <v>5030</v>
      </c>
      <c r="G1381" s="133" t="n">
        <v>3110</v>
      </c>
      <c r="H1381" s="133" t="n">
        <v>7290</v>
      </c>
      <c r="I1381" s="169" t="n">
        <v>4160</v>
      </c>
      <c r="J1381" s="169"/>
      <c r="K1381" s="134" t="n">
        <v>5220</v>
      </c>
      <c r="L1381" s="134"/>
      <c r="M1381" s="136" t="n">
        <v>5810</v>
      </c>
      <c r="N1381" s="169" t="n">
        <v>6090</v>
      </c>
      <c r="O1381" s="169"/>
      <c r="P1381" s="134" t="n">
        <v>7150</v>
      </c>
      <c r="Q1381" s="134"/>
      <c r="R1381" s="138" t="n">
        <v>7740</v>
      </c>
      <c r="T1381" s="76"/>
    </row>
    <row r="1382" customFormat="false" ht="12.75" hidden="false" customHeight="false" outlineLevel="0" collapsed="false">
      <c r="A1382" s="163" t="s">
        <v>142</v>
      </c>
      <c r="B1382" s="122" t="s">
        <v>38</v>
      </c>
      <c r="C1382" s="122" t="n">
        <v>14</v>
      </c>
      <c r="D1382" s="124" t="n">
        <v>3860</v>
      </c>
      <c r="E1382" s="124" t="n">
        <f aca="false">N1382-F1382</f>
        <v>1230</v>
      </c>
      <c r="F1382" s="124" t="n">
        <v>7720</v>
      </c>
      <c r="G1382" s="124" t="n">
        <v>5040</v>
      </c>
      <c r="H1382" s="124" t="n">
        <v>11070</v>
      </c>
      <c r="I1382" s="168" t="n">
        <v>6260</v>
      </c>
      <c r="J1382" s="168"/>
      <c r="K1382" s="125" t="n">
        <v>7490</v>
      </c>
      <c r="L1382" s="125"/>
      <c r="M1382" s="127" t="n">
        <v>8670</v>
      </c>
      <c r="N1382" s="168" t="n">
        <v>8950</v>
      </c>
      <c r="O1382" s="168"/>
      <c r="P1382" s="125" t="n">
        <v>10170</v>
      </c>
      <c r="Q1382" s="125"/>
      <c r="R1382" s="129" t="n">
        <v>11350</v>
      </c>
      <c r="T1382" s="76"/>
    </row>
    <row r="1383" customFormat="false" ht="12.75" hidden="false" customHeight="false" outlineLevel="0" collapsed="false">
      <c r="A1383" s="165" t="s">
        <v>143</v>
      </c>
      <c r="B1383" s="140" t="s">
        <v>38</v>
      </c>
      <c r="C1383" s="140" t="n">
        <v>14</v>
      </c>
      <c r="D1383" s="141" t="n">
        <v>4040</v>
      </c>
      <c r="E1383" s="141" t="n">
        <f aca="false">N1383-F1383</f>
        <v>1250</v>
      </c>
      <c r="F1383" s="141" t="n">
        <v>8080</v>
      </c>
      <c r="G1383" s="141" t="n">
        <v>5280</v>
      </c>
      <c r="H1383" s="141" t="n">
        <v>11610</v>
      </c>
      <c r="I1383" s="141" t="n">
        <v>6520</v>
      </c>
      <c r="J1383" s="141"/>
      <c r="K1383" s="142" t="n">
        <v>7770</v>
      </c>
      <c r="L1383" s="142"/>
      <c r="M1383" s="144" t="n">
        <v>9030</v>
      </c>
      <c r="N1383" s="141" t="n">
        <v>9330</v>
      </c>
      <c r="O1383" s="141"/>
      <c r="P1383" s="142" t="n">
        <v>10570</v>
      </c>
      <c r="Q1383" s="142"/>
      <c r="R1383" s="146" t="n">
        <v>11830</v>
      </c>
      <c r="T1383" s="76"/>
    </row>
    <row r="1384" customFormat="false" ht="14.25" hidden="false" customHeight="false" outlineLevel="0" collapsed="false">
      <c r="A1384" s="164" t="s">
        <v>112</v>
      </c>
      <c r="B1384" s="131" t="s">
        <v>38</v>
      </c>
      <c r="C1384" s="131" t="n">
        <v>7</v>
      </c>
      <c r="D1384" s="132" t="n">
        <v>2695</v>
      </c>
      <c r="E1384" s="133" t="n">
        <f aca="false">N1384-F1384</f>
        <v>1080</v>
      </c>
      <c r="F1384" s="132" t="n">
        <v>5390</v>
      </c>
      <c r="G1384" s="133" t="n">
        <v>3350</v>
      </c>
      <c r="H1384" s="133" t="n">
        <v>7830</v>
      </c>
      <c r="I1384" s="169" t="n">
        <v>4420</v>
      </c>
      <c r="J1384" s="169"/>
      <c r="K1384" s="134" t="n">
        <v>5500</v>
      </c>
      <c r="L1384" s="134"/>
      <c r="M1384" s="136" t="n">
        <v>6170</v>
      </c>
      <c r="N1384" s="169" t="n">
        <v>6470</v>
      </c>
      <c r="O1384" s="169"/>
      <c r="P1384" s="134" t="n">
        <v>7550</v>
      </c>
      <c r="Q1384" s="134"/>
      <c r="R1384" s="138" t="n">
        <v>8220</v>
      </c>
      <c r="T1384" s="76"/>
    </row>
    <row r="1385" customFormat="false" ht="12.75" hidden="false" customHeight="false" outlineLevel="0" collapsed="false">
      <c r="A1385" s="165" t="s">
        <v>112</v>
      </c>
      <c r="B1385" s="140" t="s">
        <v>38</v>
      </c>
      <c r="C1385" s="140" t="n">
        <v>14</v>
      </c>
      <c r="D1385" s="141" t="n">
        <v>4290</v>
      </c>
      <c r="E1385" s="141" t="n">
        <f aca="false">N1385-F1385</f>
        <v>1280</v>
      </c>
      <c r="F1385" s="141" t="n">
        <v>8580</v>
      </c>
      <c r="G1385" s="141" t="n">
        <v>5610</v>
      </c>
      <c r="H1385" s="141" t="n">
        <v>12370</v>
      </c>
      <c r="I1385" s="141" t="n">
        <v>6890</v>
      </c>
      <c r="J1385" s="141"/>
      <c r="K1385" s="142" t="n">
        <v>8160</v>
      </c>
      <c r="L1385" s="142"/>
      <c r="M1385" s="144" t="n">
        <v>9530</v>
      </c>
      <c r="N1385" s="141" t="n">
        <v>9860</v>
      </c>
      <c r="O1385" s="141"/>
      <c r="P1385" s="142" t="n">
        <v>11130</v>
      </c>
      <c r="Q1385" s="142"/>
      <c r="R1385" s="146" t="n">
        <v>12500</v>
      </c>
      <c r="T1385" s="76"/>
    </row>
    <row r="1386" customFormat="false" ht="14.25" hidden="false" customHeight="false" outlineLevel="0" collapsed="false">
      <c r="A1386" s="164" t="s">
        <v>113</v>
      </c>
      <c r="B1386" s="131" t="s">
        <v>38</v>
      </c>
      <c r="C1386" s="131" t="n">
        <v>7</v>
      </c>
      <c r="D1386" s="132" t="n">
        <v>2770</v>
      </c>
      <c r="E1386" s="133" t="n">
        <f aca="false">N1386-F1386</f>
        <v>1080</v>
      </c>
      <c r="F1386" s="132" t="n">
        <v>5540</v>
      </c>
      <c r="G1386" s="133" t="n">
        <v>3440</v>
      </c>
      <c r="H1386" s="133" t="n">
        <v>8050</v>
      </c>
      <c r="I1386" s="169" t="n">
        <v>4530</v>
      </c>
      <c r="J1386" s="169"/>
      <c r="K1386" s="134" t="n">
        <v>5610</v>
      </c>
      <c r="L1386" s="134"/>
      <c r="M1386" s="136" t="n">
        <v>6310</v>
      </c>
      <c r="N1386" s="169" t="n">
        <v>6620</v>
      </c>
      <c r="O1386" s="169"/>
      <c r="P1386" s="134" t="n">
        <v>7710</v>
      </c>
      <c r="Q1386" s="134"/>
      <c r="R1386" s="138" t="n">
        <v>8410</v>
      </c>
      <c r="T1386" s="76"/>
    </row>
    <row r="1387" customFormat="false" ht="12.75" hidden="false" customHeight="false" outlineLevel="0" collapsed="false">
      <c r="A1387" s="165" t="s">
        <v>113</v>
      </c>
      <c r="B1387" s="140" t="s">
        <v>38</v>
      </c>
      <c r="C1387" s="140" t="n">
        <v>14</v>
      </c>
      <c r="D1387" s="141" t="n">
        <v>4190</v>
      </c>
      <c r="E1387" s="141" t="n">
        <f aca="false">N1387-F1387</f>
        <v>1240</v>
      </c>
      <c r="F1387" s="141" t="n">
        <v>8380</v>
      </c>
      <c r="G1387" s="141" t="n">
        <v>5500</v>
      </c>
      <c r="H1387" s="141" t="n">
        <v>12060</v>
      </c>
      <c r="I1387" s="141" t="n">
        <v>6740</v>
      </c>
      <c r="J1387" s="141"/>
      <c r="K1387" s="142" t="n">
        <v>7980</v>
      </c>
      <c r="L1387" s="142"/>
      <c r="M1387" s="144" t="n">
        <v>9320</v>
      </c>
      <c r="N1387" s="141" t="n">
        <v>9620</v>
      </c>
      <c r="O1387" s="141"/>
      <c r="P1387" s="142" t="n">
        <v>10860</v>
      </c>
      <c r="Q1387" s="142"/>
      <c r="R1387" s="146" t="n">
        <v>12200</v>
      </c>
      <c r="T1387" s="76"/>
    </row>
    <row r="1388" customFormat="false" ht="12.75" hidden="false" customHeight="false" outlineLevel="0" collapsed="false">
      <c r="A1388" s="180" t="s">
        <v>226</v>
      </c>
      <c r="B1388" s="181"/>
      <c r="C1388" s="181"/>
      <c r="D1388" s="181"/>
      <c r="E1388" s="181"/>
      <c r="F1388" s="182"/>
      <c r="G1388" s="182"/>
      <c r="H1388" s="182"/>
      <c r="I1388" s="182"/>
      <c r="J1388" s="182"/>
      <c r="K1388" s="182"/>
      <c r="L1388" s="182"/>
      <c r="M1388" s="182"/>
      <c r="N1388" s="182"/>
      <c r="O1388" s="182"/>
      <c r="P1388" s="182"/>
      <c r="Q1388" s="182"/>
      <c r="R1388" s="183"/>
      <c r="T1388" s="76"/>
    </row>
    <row r="1389" customFormat="false" ht="12.75" hidden="false" customHeight="false" outlineLevel="0" collapsed="false">
      <c r="A1389" s="184" t="s">
        <v>227</v>
      </c>
      <c r="B1389" s="185"/>
      <c r="C1389" s="185"/>
      <c r="D1389" s="185"/>
      <c r="E1389" s="185"/>
      <c r="F1389" s="186"/>
      <c r="G1389" s="186"/>
      <c r="H1389" s="186"/>
      <c r="I1389" s="186"/>
      <c r="J1389" s="186"/>
      <c r="K1389" s="186"/>
      <c r="L1389" s="186"/>
      <c r="M1389" s="186"/>
      <c r="N1389" s="186"/>
      <c r="O1389" s="186"/>
      <c r="P1389" s="186"/>
      <c r="Q1389" s="186"/>
      <c r="R1389" s="187"/>
      <c r="T1389" s="76"/>
    </row>
    <row r="1390" customFormat="false" ht="13.5" hidden="false" customHeight="false" outlineLevel="0" collapsed="false">
      <c r="A1390" s="71" t="s">
        <v>52</v>
      </c>
      <c r="B1390" s="72"/>
      <c r="C1390" s="72"/>
      <c r="D1390" s="72"/>
      <c r="E1390" s="72"/>
      <c r="F1390" s="73"/>
      <c r="G1390" s="73"/>
      <c r="H1390" s="74" t="s">
        <v>102</v>
      </c>
      <c r="I1390" s="75" t="s">
        <v>103</v>
      </c>
      <c r="J1390" s="75"/>
      <c r="K1390" s="316" t="s">
        <v>204</v>
      </c>
      <c r="L1390" s="317" t="s">
        <v>205</v>
      </c>
      <c r="M1390" s="318" t="s">
        <v>206</v>
      </c>
      <c r="N1390" s="75" t="s">
        <v>103</v>
      </c>
      <c r="O1390" s="75"/>
      <c r="P1390" s="316" t="s">
        <v>204</v>
      </c>
      <c r="Q1390" s="317" t="s">
        <v>205</v>
      </c>
      <c r="R1390" s="318" t="s">
        <v>206</v>
      </c>
      <c r="T1390" s="76"/>
    </row>
    <row r="1391" customFormat="false" ht="14.25" hidden="false" customHeight="false" outlineLevel="0" collapsed="false">
      <c r="A1391" s="77" t="s">
        <v>125</v>
      </c>
      <c r="B1391" s="78" t="s">
        <v>9</v>
      </c>
      <c r="C1391" s="78" t="n">
        <v>7</v>
      </c>
      <c r="D1391" s="79" t="n">
        <v>2410</v>
      </c>
      <c r="E1391" s="80" t="n">
        <f aca="false">N1391-F1391</f>
        <v>920</v>
      </c>
      <c r="F1391" s="79" t="n">
        <v>4820</v>
      </c>
      <c r="G1391" s="80" t="n">
        <v>2690</v>
      </c>
      <c r="H1391" s="80" t="n">
        <v>7060</v>
      </c>
      <c r="I1391" s="81" t="n">
        <v>3610</v>
      </c>
      <c r="J1391" s="81"/>
      <c r="K1391" s="277" t="n">
        <v>4530</v>
      </c>
      <c r="L1391" s="277"/>
      <c r="M1391" s="278" t="n">
        <v>5170</v>
      </c>
      <c r="N1391" s="81" t="n">
        <v>5740</v>
      </c>
      <c r="O1391" s="81"/>
      <c r="P1391" s="277" t="n">
        <v>6660</v>
      </c>
      <c r="Q1391" s="277"/>
      <c r="R1391" s="279" t="n">
        <v>7270</v>
      </c>
      <c r="T1391" s="76"/>
    </row>
    <row r="1392" customFormat="false" ht="12.75" hidden="false" customHeight="false" outlineLevel="0" collapsed="false">
      <c r="A1392" s="87" t="s">
        <v>125</v>
      </c>
      <c r="B1392" s="88" t="s">
        <v>9</v>
      </c>
      <c r="C1392" s="88" t="n">
        <v>14</v>
      </c>
      <c r="D1392" s="89" t="n">
        <v>3110</v>
      </c>
      <c r="E1392" s="89" t="n">
        <f aca="false">N1392-F1392</f>
        <v>920</v>
      </c>
      <c r="F1392" s="89" t="n">
        <v>6220</v>
      </c>
      <c r="G1392" s="89" t="n">
        <v>3670</v>
      </c>
      <c r="H1392" s="89" t="n">
        <v>8990</v>
      </c>
      <c r="I1392" s="89" t="n">
        <v>4590</v>
      </c>
      <c r="J1392" s="89"/>
      <c r="K1392" s="285" t="n">
        <v>5510</v>
      </c>
      <c r="L1392" s="285"/>
      <c r="M1392" s="286" t="n">
        <v>6520</v>
      </c>
      <c r="N1392" s="89" t="n">
        <v>7140</v>
      </c>
      <c r="O1392" s="89"/>
      <c r="P1392" s="285" t="n">
        <v>8060</v>
      </c>
      <c r="Q1392" s="285"/>
      <c r="R1392" s="287" t="n">
        <v>9040</v>
      </c>
      <c r="T1392" s="76"/>
    </row>
    <row r="1393" customFormat="false" ht="14.25" hidden="false" customHeight="false" outlineLevel="0" collapsed="false">
      <c r="A1393" s="90" t="s">
        <v>127</v>
      </c>
      <c r="B1393" s="91" t="s">
        <v>9</v>
      </c>
      <c r="C1393" s="91" t="n">
        <v>7</v>
      </c>
      <c r="D1393" s="92" t="n">
        <v>1820</v>
      </c>
      <c r="E1393" s="93" t="n">
        <f aca="false">N1393-F1393</f>
        <v>890</v>
      </c>
      <c r="F1393" s="92" t="n">
        <v>3640</v>
      </c>
      <c r="G1393" s="93" t="n">
        <v>2100</v>
      </c>
      <c r="H1393" s="93" t="n">
        <v>5300</v>
      </c>
      <c r="I1393" s="94" t="n">
        <v>2990</v>
      </c>
      <c r="J1393" s="94"/>
      <c r="K1393" s="289" t="n">
        <v>3880</v>
      </c>
      <c r="L1393" s="289"/>
      <c r="M1393" s="290" t="n">
        <v>4250</v>
      </c>
      <c r="N1393" s="94" t="n">
        <v>4530</v>
      </c>
      <c r="O1393" s="94"/>
      <c r="P1393" s="289" t="n">
        <v>5420</v>
      </c>
      <c r="Q1393" s="289"/>
      <c r="R1393" s="291" t="n">
        <v>5790</v>
      </c>
      <c r="T1393" s="76"/>
    </row>
    <row r="1394" customFormat="false" ht="12.75" hidden="false" customHeight="false" outlineLevel="0" collapsed="false">
      <c r="A1394" s="82" t="s">
        <v>228</v>
      </c>
      <c r="B1394" s="83" t="s">
        <v>9</v>
      </c>
      <c r="C1394" s="83" t="n">
        <v>14</v>
      </c>
      <c r="D1394" s="85" t="n">
        <v>2520</v>
      </c>
      <c r="E1394" s="85" t="n">
        <f aca="false">N1394-F1394</f>
        <v>890</v>
      </c>
      <c r="F1394" s="85" t="n">
        <v>5040</v>
      </c>
      <c r="G1394" s="85" t="n">
        <v>3080</v>
      </c>
      <c r="H1394" s="85" t="n">
        <v>7230</v>
      </c>
      <c r="I1394" s="86" t="n">
        <v>3970</v>
      </c>
      <c r="J1394" s="86"/>
      <c r="K1394" s="281" t="n">
        <v>4860</v>
      </c>
      <c r="L1394" s="281"/>
      <c r="M1394" s="282" t="n">
        <v>5590</v>
      </c>
      <c r="N1394" s="86" t="n">
        <v>5930</v>
      </c>
      <c r="O1394" s="86"/>
      <c r="P1394" s="281" t="n">
        <v>6820</v>
      </c>
      <c r="Q1394" s="281"/>
      <c r="R1394" s="283" t="n">
        <v>7550</v>
      </c>
      <c r="T1394" s="76"/>
    </row>
    <row r="1395" customFormat="false" ht="12.75" hidden="false" customHeight="false" outlineLevel="0" collapsed="false">
      <c r="A1395" s="87" t="s">
        <v>229</v>
      </c>
      <c r="B1395" s="88" t="s">
        <v>9</v>
      </c>
      <c r="C1395" s="88" t="n">
        <v>14</v>
      </c>
      <c r="D1395" s="89" t="n">
        <v>2660</v>
      </c>
      <c r="E1395" s="89" t="n">
        <f aca="false">N1395-F1395</f>
        <v>890</v>
      </c>
      <c r="F1395" s="89" t="n">
        <v>5320</v>
      </c>
      <c r="G1395" s="89" t="n">
        <v>3220</v>
      </c>
      <c r="H1395" s="89" t="n">
        <v>7650</v>
      </c>
      <c r="I1395" s="89" t="n">
        <v>4110</v>
      </c>
      <c r="J1395" s="89"/>
      <c r="K1395" s="285" t="n">
        <v>5000</v>
      </c>
      <c r="L1395" s="285"/>
      <c r="M1395" s="286" t="n">
        <v>5790</v>
      </c>
      <c r="N1395" s="89" t="n">
        <v>6210</v>
      </c>
      <c r="O1395" s="89"/>
      <c r="P1395" s="285" t="n">
        <v>7100</v>
      </c>
      <c r="Q1395" s="285"/>
      <c r="R1395" s="287" t="n">
        <v>7890</v>
      </c>
      <c r="T1395" s="76"/>
    </row>
    <row r="1396" customFormat="false" ht="14.25" hidden="false" customHeight="false" outlineLevel="0" collapsed="false">
      <c r="A1396" s="90" t="s">
        <v>107</v>
      </c>
      <c r="B1396" s="91" t="s">
        <v>9</v>
      </c>
      <c r="C1396" s="91" t="n">
        <v>7</v>
      </c>
      <c r="D1396" s="92" t="n">
        <v>1960</v>
      </c>
      <c r="E1396" s="93" t="n">
        <f aca="false">N1396-F1396</f>
        <v>890</v>
      </c>
      <c r="F1396" s="92" t="n">
        <v>3920</v>
      </c>
      <c r="G1396" s="93" t="n">
        <v>2240</v>
      </c>
      <c r="H1396" s="93" t="n">
        <v>5720</v>
      </c>
      <c r="I1396" s="94" t="n">
        <v>3130</v>
      </c>
      <c r="J1396" s="94"/>
      <c r="K1396" s="289" t="n">
        <v>4020</v>
      </c>
      <c r="L1396" s="289"/>
      <c r="M1396" s="290" t="n">
        <v>4440</v>
      </c>
      <c r="N1396" s="94" t="n">
        <v>4810</v>
      </c>
      <c r="O1396" s="94"/>
      <c r="P1396" s="289" t="n">
        <v>5700</v>
      </c>
      <c r="Q1396" s="289"/>
      <c r="R1396" s="291" t="n">
        <v>6120</v>
      </c>
      <c r="T1396" s="76"/>
    </row>
    <row r="1397" customFormat="false" ht="12.75" hidden="false" customHeight="false" outlineLevel="0" collapsed="false">
      <c r="A1397" s="87" t="s">
        <v>107</v>
      </c>
      <c r="B1397" s="88" t="s">
        <v>9</v>
      </c>
      <c r="C1397" s="88" t="n">
        <v>14</v>
      </c>
      <c r="D1397" s="89" t="n">
        <v>3335</v>
      </c>
      <c r="E1397" s="89" t="n">
        <f aca="false">N1397-F1397</f>
        <v>1000</v>
      </c>
      <c r="F1397" s="89" t="n">
        <v>6670</v>
      </c>
      <c r="G1397" s="89" t="n">
        <v>3900</v>
      </c>
      <c r="H1397" s="89" t="n">
        <v>9660</v>
      </c>
      <c r="I1397" s="89" t="n">
        <v>4900</v>
      </c>
      <c r="J1397" s="89"/>
      <c r="K1397" s="285" t="n">
        <v>5900</v>
      </c>
      <c r="L1397" s="285"/>
      <c r="M1397" s="286" t="n">
        <v>6940</v>
      </c>
      <c r="N1397" s="89" t="n">
        <v>7670</v>
      </c>
      <c r="O1397" s="89"/>
      <c r="P1397" s="285" t="n">
        <v>8670</v>
      </c>
      <c r="Q1397" s="285"/>
      <c r="R1397" s="287" t="n">
        <v>9710</v>
      </c>
      <c r="T1397" s="76"/>
    </row>
    <row r="1398" customFormat="false" ht="14.25" hidden="false" customHeight="false" outlineLevel="0" collapsed="false">
      <c r="A1398" s="90" t="s">
        <v>230</v>
      </c>
      <c r="B1398" s="91" t="s">
        <v>9</v>
      </c>
      <c r="C1398" s="91" t="n">
        <v>7</v>
      </c>
      <c r="D1398" s="92" t="n">
        <v>2495</v>
      </c>
      <c r="E1398" s="93" t="n">
        <f aca="false">N1398-F1398</f>
        <v>1000</v>
      </c>
      <c r="F1398" s="92" t="n">
        <v>4990</v>
      </c>
      <c r="G1398" s="93" t="n">
        <v>2780</v>
      </c>
      <c r="H1398" s="93" t="n">
        <v>7310</v>
      </c>
      <c r="I1398" s="94" t="n">
        <v>3780</v>
      </c>
      <c r="J1398" s="94"/>
      <c r="K1398" s="289" t="n">
        <v>4780</v>
      </c>
      <c r="L1398" s="289"/>
      <c r="M1398" s="290" t="n">
        <v>5400</v>
      </c>
      <c r="N1398" s="94" t="n">
        <v>5990</v>
      </c>
      <c r="O1398" s="94"/>
      <c r="P1398" s="289" t="n">
        <v>6990</v>
      </c>
      <c r="Q1398" s="289"/>
      <c r="R1398" s="291" t="n">
        <v>7610</v>
      </c>
      <c r="T1398" s="76"/>
    </row>
    <row r="1399" customFormat="false" ht="14.25" hidden="false" customHeight="false" outlineLevel="0" collapsed="false">
      <c r="A1399" s="188" t="s">
        <v>152</v>
      </c>
      <c r="B1399" s="189" t="s">
        <v>9</v>
      </c>
      <c r="C1399" s="189" t="n">
        <v>7</v>
      </c>
      <c r="D1399" s="190" t="n">
        <v>3045</v>
      </c>
      <c r="E1399" s="191" t="n">
        <f aca="false">N1399-F1399</f>
        <v>1300</v>
      </c>
      <c r="F1399" s="190" t="n">
        <v>6090</v>
      </c>
      <c r="G1399" s="191" t="n">
        <v>3330</v>
      </c>
      <c r="H1399" s="191" t="n">
        <v>8960</v>
      </c>
      <c r="I1399" s="319" t="n">
        <v>4630</v>
      </c>
      <c r="J1399" s="319"/>
      <c r="K1399" s="192" t="n">
        <v>5930</v>
      </c>
      <c r="L1399" s="192"/>
      <c r="M1399" s="193" t="n">
        <v>6550</v>
      </c>
      <c r="N1399" s="319" t="n">
        <v>7390</v>
      </c>
      <c r="O1399" s="319"/>
      <c r="P1399" s="192" t="n">
        <v>8690</v>
      </c>
      <c r="Q1399" s="192"/>
      <c r="R1399" s="196" t="n">
        <v>9310</v>
      </c>
      <c r="T1399" s="76"/>
    </row>
    <row r="1400" customFormat="false" ht="12.75" hidden="false" customHeight="false" outlineLevel="0" collapsed="false">
      <c r="A1400" s="320" t="s">
        <v>108</v>
      </c>
      <c r="B1400" s="321" t="s">
        <v>9</v>
      </c>
      <c r="C1400" s="321" t="n">
        <v>14</v>
      </c>
      <c r="D1400" s="322" t="n">
        <v>4415</v>
      </c>
      <c r="E1400" s="322" t="n">
        <f aca="false">N1400-F1400</f>
        <v>1420</v>
      </c>
      <c r="F1400" s="322" t="n">
        <v>8830</v>
      </c>
      <c r="G1400" s="322" t="n">
        <v>4980</v>
      </c>
      <c r="H1400" s="322" t="n">
        <v>12910</v>
      </c>
      <c r="I1400" s="322" t="n">
        <v>6390</v>
      </c>
      <c r="J1400" s="322"/>
      <c r="K1400" s="323" t="n">
        <v>7810</v>
      </c>
      <c r="L1400" s="323"/>
      <c r="M1400" s="324" t="n">
        <v>9040</v>
      </c>
      <c r="N1400" s="322" t="n">
        <v>10250</v>
      </c>
      <c r="O1400" s="322"/>
      <c r="P1400" s="323" t="n">
        <v>11660</v>
      </c>
      <c r="Q1400" s="323"/>
      <c r="R1400" s="325" t="n">
        <v>12890</v>
      </c>
      <c r="T1400" s="76"/>
    </row>
    <row r="1401" customFormat="false" ht="12.75" hidden="false" customHeight="false" outlineLevel="0" collapsed="false">
      <c r="A1401" s="170" t="s">
        <v>109</v>
      </c>
      <c r="B1401" s="171" t="s">
        <v>9</v>
      </c>
      <c r="C1401" s="171" t="n">
        <v>14</v>
      </c>
      <c r="D1401" s="172" t="n">
        <v>3885</v>
      </c>
      <c r="E1401" s="172" t="n">
        <f aca="false">N1401-F1401</f>
        <v>1300</v>
      </c>
      <c r="F1401" s="172" t="n">
        <v>7770</v>
      </c>
      <c r="G1401" s="172" t="n">
        <v>4450</v>
      </c>
      <c r="H1401" s="172" t="n">
        <v>11310</v>
      </c>
      <c r="I1401" s="172" t="n">
        <v>5750</v>
      </c>
      <c r="J1401" s="172"/>
      <c r="K1401" s="197" t="n">
        <v>7050</v>
      </c>
      <c r="L1401" s="197"/>
      <c r="M1401" s="198" t="n">
        <v>8090</v>
      </c>
      <c r="N1401" s="172" t="n">
        <v>9070</v>
      </c>
      <c r="O1401" s="172"/>
      <c r="P1401" s="197" t="n">
        <v>10370</v>
      </c>
      <c r="Q1401" s="197"/>
      <c r="R1401" s="201" t="n">
        <v>11410</v>
      </c>
      <c r="T1401" s="76"/>
    </row>
    <row r="1402" customFormat="false" ht="14.25" hidden="false" customHeight="false" outlineLevel="0" collapsed="false">
      <c r="A1402" s="90" t="s">
        <v>133</v>
      </c>
      <c r="B1402" s="91" t="s">
        <v>9</v>
      </c>
      <c r="C1402" s="91" t="n">
        <v>7</v>
      </c>
      <c r="D1402" s="92" t="n">
        <v>1960</v>
      </c>
      <c r="E1402" s="93" t="n">
        <f aca="false">N1402-F1402</f>
        <v>890</v>
      </c>
      <c r="F1402" s="92" t="n">
        <v>3920</v>
      </c>
      <c r="G1402" s="93" t="n">
        <v>2240</v>
      </c>
      <c r="H1402" s="93" t="n">
        <v>5720</v>
      </c>
      <c r="I1402" s="94" t="n">
        <v>3130</v>
      </c>
      <c r="J1402" s="94"/>
      <c r="K1402" s="289" t="n">
        <v>4020</v>
      </c>
      <c r="L1402" s="289"/>
      <c r="M1402" s="290" t="n">
        <v>4440</v>
      </c>
      <c r="N1402" s="94" t="n">
        <v>4810</v>
      </c>
      <c r="O1402" s="94"/>
      <c r="P1402" s="289" t="n">
        <v>5700</v>
      </c>
      <c r="Q1402" s="289"/>
      <c r="R1402" s="291" t="n">
        <v>6120</v>
      </c>
      <c r="T1402" s="76"/>
    </row>
    <row r="1403" customFormat="false" ht="12.75" hidden="false" customHeight="false" outlineLevel="0" collapsed="false">
      <c r="A1403" s="87" t="s">
        <v>133</v>
      </c>
      <c r="B1403" s="88" t="s">
        <v>9</v>
      </c>
      <c r="C1403" s="88" t="n">
        <v>14</v>
      </c>
      <c r="D1403" s="89" t="n">
        <v>2690</v>
      </c>
      <c r="E1403" s="89" t="n">
        <f aca="false">N1403-F1403</f>
        <v>920</v>
      </c>
      <c r="F1403" s="89" t="n">
        <v>5380</v>
      </c>
      <c r="G1403" s="89" t="n">
        <v>3250</v>
      </c>
      <c r="H1403" s="89" t="n">
        <v>7730</v>
      </c>
      <c r="I1403" s="89" t="n">
        <v>4170</v>
      </c>
      <c r="J1403" s="89"/>
      <c r="K1403" s="285" t="n">
        <v>5090</v>
      </c>
      <c r="L1403" s="285"/>
      <c r="M1403" s="286" t="n">
        <v>5840</v>
      </c>
      <c r="N1403" s="89" t="n">
        <v>6300</v>
      </c>
      <c r="O1403" s="89"/>
      <c r="P1403" s="285" t="n">
        <v>7220</v>
      </c>
      <c r="Q1403" s="285"/>
      <c r="R1403" s="287" t="n">
        <v>7970</v>
      </c>
      <c r="T1403" s="76"/>
    </row>
    <row r="1404" customFormat="false" ht="22.5" hidden="false" customHeight="false" outlineLevel="0" collapsed="false">
      <c r="A1404" s="90" t="s">
        <v>134</v>
      </c>
      <c r="B1404" s="91" t="s">
        <v>9</v>
      </c>
      <c r="C1404" s="91" t="n">
        <v>7</v>
      </c>
      <c r="D1404" s="92" t="n">
        <v>1850</v>
      </c>
      <c r="E1404" s="93" t="n">
        <f aca="false">N1404-F1404</f>
        <v>920</v>
      </c>
      <c r="F1404" s="92" t="n">
        <v>3700</v>
      </c>
      <c r="G1404" s="93" t="n">
        <v>2130</v>
      </c>
      <c r="H1404" s="93" t="n">
        <v>5380</v>
      </c>
      <c r="I1404" s="94" t="n">
        <v>3050</v>
      </c>
      <c r="J1404" s="94"/>
      <c r="K1404" s="289" t="n">
        <v>3970</v>
      </c>
      <c r="L1404" s="289"/>
      <c r="M1404" s="290" t="n">
        <v>4300</v>
      </c>
      <c r="N1404" s="94" t="n">
        <v>4620</v>
      </c>
      <c r="O1404" s="94"/>
      <c r="P1404" s="289" t="n">
        <v>5540</v>
      </c>
      <c r="Q1404" s="289"/>
      <c r="R1404" s="291" t="n">
        <v>5870</v>
      </c>
      <c r="T1404" s="76"/>
    </row>
    <row r="1405" customFormat="false" ht="12.75" hidden="false" customHeight="false" outlineLevel="0" collapsed="false">
      <c r="A1405" s="109" t="s">
        <v>135</v>
      </c>
      <c r="B1405" s="83" t="s">
        <v>9</v>
      </c>
      <c r="C1405" s="83" t="n">
        <v>14</v>
      </c>
      <c r="D1405" s="85" t="n">
        <v>2580</v>
      </c>
      <c r="E1405" s="85" t="n">
        <f aca="false">N1405-F1405</f>
        <v>940</v>
      </c>
      <c r="F1405" s="85" t="n">
        <v>5160</v>
      </c>
      <c r="G1405" s="85" t="n">
        <v>3140</v>
      </c>
      <c r="H1405" s="85" t="n">
        <v>7400</v>
      </c>
      <c r="I1405" s="86" t="n">
        <v>4090</v>
      </c>
      <c r="J1405" s="86"/>
      <c r="K1405" s="281" t="n">
        <v>5030</v>
      </c>
      <c r="L1405" s="281"/>
      <c r="M1405" s="282" t="n">
        <v>5700</v>
      </c>
      <c r="N1405" s="86" t="n">
        <v>6100</v>
      </c>
      <c r="O1405" s="86"/>
      <c r="P1405" s="281" t="n">
        <v>7050</v>
      </c>
      <c r="Q1405" s="281"/>
      <c r="R1405" s="283" t="n">
        <v>7720</v>
      </c>
      <c r="T1405" s="76"/>
    </row>
    <row r="1406" customFormat="false" ht="12.75" hidden="false" customHeight="false" outlineLevel="0" collapsed="false">
      <c r="A1406" s="87" t="s">
        <v>136</v>
      </c>
      <c r="B1406" s="88" t="s">
        <v>9</v>
      </c>
      <c r="C1406" s="88" t="n">
        <v>14</v>
      </c>
      <c r="D1406" s="89" t="n">
        <v>2775</v>
      </c>
      <c r="E1406" s="89" t="n">
        <f aca="false">N1406-F1406</f>
        <v>1000</v>
      </c>
      <c r="F1406" s="89" t="n">
        <v>5550</v>
      </c>
      <c r="G1406" s="89" t="n">
        <v>3340</v>
      </c>
      <c r="H1406" s="89" t="n">
        <v>7980</v>
      </c>
      <c r="I1406" s="89" t="n">
        <v>4340</v>
      </c>
      <c r="J1406" s="89"/>
      <c r="K1406" s="285" t="n">
        <v>5340</v>
      </c>
      <c r="L1406" s="285"/>
      <c r="M1406" s="286" t="n">
        <v>6100</v>
      </c>
      <c r="N1406" s="89" t="n">
        <v>6550</v>
      </c>
      <c r="O1406" s="89"/>
      <c r="P1406" s="285" t="n">
        <v>7550</v>
      </c>
      <c r="Q1406" s="285"/>
      <c r="R1406" s="287" t="n">
        <v>8310</v>
      </c>
      <c r="T1406" s="76"/>
    </row>
    <row r="1407" customFormat="false" ht="22.5" hidden="false" customHeight="false" outlineLevel="0" collapsed="false">
      <c r="A1407" s="90" t="s">
        <v>231</v>
      </c>
      <c r="B1407" s="91" t="s">
        <v>9</v>
      </c>
      <c r="C1407" s="91" t="n">
        <v>7</v>
      </c>
      <c r="D1407" s="92" t="n">
        <v>2045</v>
      </c>
      <c r="E1407" s="93" t="n">
        <f aca="false">N1407-F1407</f>
        <v>980</v>
      </c>
      <c r="F1407" s="92" t="n">
        <v>4090</v>
      </c>
      <c r="G1407" s="93" t="n">
        <v>2330</v>
      </c>
      <c r="H1407" s="93" t="n">
        <v>5970</v>
      </c>
      <c r="I1407" s="94" t="n">
        <v>3300</v>
      </c>
      <c r="J1407" s="94"/>
      <c r="K1407" s="289" t="n">
        <v>4280</v>
      </c>
      <c r="L1407" s="289"/>
      <c r="M1407" s="290" t="n">
        <v>4700</v>
      </c>
      <c r="N1407" s="94" t="n">
        <v>5070</v>
      </c>
      <c r="O1407" s="94"/>
      <c r="P1407" s="289" t="n">
        <v>6040</v>
      </c>
      <c r="Q1407" s="289"/>
      <c r="R1407" s="291" t="n">
        <v>6460</v>
      </c>
      <c r="T1407" s="76"/>
    </row>
    <row r="1408" customFormat="false" ht="23.25" hidden="false" customHeight="true" outlineLevel="0" collapsed="false">
      <c r="A1408" s="87" t="s">
        <v>231</v>
      </c>
      <c r="B1408" s="88" t="s">
        <v>9</v>
      </c>
      <c r="C1408" s="88" t="n">
        <v>14</v>
      </c>
      <c r="D1408" s="89" t="n">
        <v>2970</v>
      </c>
      <c r="E1408" s="89" t="n">
        <f aca="false">N1408-F1408</f>
        <v>1060</v>
      </c>
      <c r="F1408" s="89" t="n">
        <v>5940</v>
      </c>
      <c r="G1408" s="89" t="n">
        <v>3530</v>
      </c>
      <c r="H1408" s="89" t="n">
        <v>8570</v>
      </c>
      <c r="I1408" s="89" t="n">
        <v>4590</v>
      </c>
      <c r="J1408" s="89"/>
      <c r="K1408" s="285" t="n">
        <v>5650</v>
      </c>
      <c r="L1408" s="285"/>
      <c r="M1408" s="286" t="n">
        <v>6490</v>
      </c>
      <c r="N1408" s="89" t="n">
        <v>7000</v>
      </c>
      <c r="O1408" s="89"/>
      <c r="P1408" s="285" t="n">
        <v>8060</v>
      </c>
      <c r="Q1408" s="285"/>
      <c r="R1408" s="287" t="n">
        <v>8900</v>
      </c>
      <c r="T1408" s="76"/>
    </row>
    <row r="1409" customFormat="false" ht="12.75" hidden="false" customHeight="false" outlineLevel="0" collapsed="false">
      <c r="A1409" s="326" t="s">
        <v>202</v>
      </c>
      <c r="B1409" s="327"/>
      <c r="C1409" s="327"/>
      <c r="D1409" s="327"/>
      <c r="E1409" s="327"/>
      <c r="F1409" s="327"/>
      <c r="G1409" s="327"/>
      <c r="H1409" s="327"/>
      <c r="I1409" s="327"/>
      <c r="J1409" s="328"/>
      <c r="K1409" s="327"/>
      <c r="L1409" s="328"/>
      <c r="M1409" s="327"/>
      <c r="N1409" s="327"/>
      <c r="O1409" s="328"/>
      <c r="P1409" s="327"/>
      <c r="Q1409" s="328"/>
      <c r="R1409" s="329"/>
      <c r="T1409" s="76"/>
    </row>
    <row r="1410" customFormat="false" ht="12.75" hidden="false" customHeight="false" outlineLevel="0" collapsed="false">
      <c r="A1410" s="330" t="s">
        <v>232</v>
      </c>
      <c r="B1410" s="102"/>
      <c r="C1410" s="102"/>
      <c r="D1410" s="102"/>
      <c r="E1410" s="102"/>
      <c r="F1410" s="103"/>
      <c r="G1410" s="103"/>
      <c r="H1410" s="103"/>
      <c r="I1410" s="103"/>
      <c r="J1410" s="103"/>
      <c r="K1410" s="103"/>
      <c r="L1410" s="103"/>
      <c r="M1410" s="103"/>
      <c r="N1410" s="103"/>
      <c r="O1410" s="103"/>
      <c r="P1410" s="103"/>
      <c r="Q1410" s="103"/>
      <c r="R1410" s="104"/>
      <c r="T1410" s="76"/>
    </row>
    <row r="1411" customFormat="false" ht="12.75" hidden="false" customHeight="false" outlineLevel="0" collapsed="false">
      <c r="A1411" s="331" t="s">
        <v>233</v>
      </c>
      <c r="B1411" s="106"/>
      <c r="C1411" s="106"/>
      <c r="D1411" s="106"/>
      <c r="E1411" s="106"/>
      <c r="F1411" s="107"/>
      <c r="G1411" s="107"/>
      <c r="H1411" s="107"/>
      <c r="I1411" s="107"/>
      <c r="J1411" s="107"/>
      <c r="K1411" s="107"/>
      <c r="L1411" s="107"/>
      <c r="M1411" s="107"/>
      <c r="N1411" s="107"/>
      <c r="O1411" s="107"/>
      <c r="P1411" s="107"/>
      <c r="Q1411" s="107"/>
      <c r="R1411" s="108"/>
      <c r="T1411" s="76"/>
    </row>
    <row r="1412" customFormat="false" ht="13.5" hidden="false" customHeight="false" outlineLevel="0" collapsed="false">
      <c r="A1412" s="269" t="s">
        <v>52</v>
      </c>
      <c r="B1412" s="270"/>
      <c r="C1412" s="270"/>
      <c r="D1412" s="270"/>
      <c r="E1412" s="270"/>
      <c r="F1412" s="271"/>
      <c r="G1412" s="271"/>
      <c r="H1412" s="74" t="s">
        <v>102</v>
      </c>
      <c r="I1412" s="272" t="s">
        <v>103</v>
      </c>
      <c r="J1412" s="272"/>
      <c r="K1412" s="273" t="s">
        <v>204</v>
      </c>
      <c r="L1412" s="274" t="s">
        <v>205</v>
      </c>
      <c r="M1412" s="275" t="s">
        <v>206</v>
      </c>
      <c r="N1412" s="272" t="s">
        <v>103</v>
      </c>
      <c r="O1412" s="272"/>
      <c r="P1412" s="273" t="s">
        <v>204</v>
      </c>
      <c r="Q1412" s="274" t="s">
        <v>205</v>
      </c>
      <c r="R1412" s="275" t="s">
        <v>206</v>
      </c>
      <c r="T1412" s="76"/>
    </row>
    <row r="1413" customFormat="false" ht="14.25" hidden="false" customHeight="false" outlineLevel="0" collapsed="false">
      <c r="A1413" s="90" t="s">
        <v>105</v>
      </c>
      <c r="B1413" s="91" t="s">
        <v>10</v>
      </c>
      <c r="C1413" s="91" t="n">
        <v>9</v>
      </c>
      <c r="D1413" s="92" t="n">
        <v>2560</v>
      </c>
      <c r="E1413" s="93" t="n">
        <f aca="false">N1413-F1413</f>
        <v>890</v>
      </c>
      <c r="F1413" s="92" t="n">
        <v>5120</v>
      </c>
      <c r="G1413" s="93" t="n">
        <v>2960</v>
      </c>
      <c r="H1413" s="93" t="n">
        <v>7470</v>
      </c>
      <c r="I1413" s="94" t="n">
        <v>3850</v>
      </c>
      <c r="J1413" s="94"/>
      <c r="K1413" s="289" t="n">
        <v>4740</v>
      </c>
      <c r="L1413" s="289"/>
      <c r="M1413" s="290" t="n">
        <v>5460</v>
      </c>
      <c r="N1413" s="94" t="n">
        <v>6010</v>
      </c>
      <c r="O1413" s="94"/>
      <c r="P1413" s="289" t="n">
        <v>6900</v>
      </c>
      <c r="Q1413" s="289"/>
      <c r="R1413" s="291" t="n">
        <v>7620</v>
      </c>
      <c r="T1413" s="76"/>
    </row>
    <row r="1414" customFormat="false" ht="14.25" hidden="false" customHeight="false" outlineLevel="0" collapsed="false">
      <c r="A1414" s="90" t="s">
        <v>124</v>
      </c>
      <c r="B1414" s="91" t="s">
        <v>10</v>
      </c>
      <c r="C1414" s="91" t="n">
        <v>7</v>
      </c>
      <c r="D1414" s="92" t="n">
        <v>2500</v>
      </c>
      <c r="E1414" s="93" t="n">
        <f aca="false">N1414-F1414</f>
        <v>900</v>
      </c>
      <c r="F1414" s="92" t="n">
        <v>5000</v>
      </c>
      <c r="G1414" s="93" t="n">
        <v>2790</v>
      </c>
      <c r="H1414" s="93" t="n">
        <v>7320</v>
      </c>
      <c r="I1414" s="94" t="n">
        <v>3700</v>
      </c>
      <c r="J1414" s="94"/>
      <c r="K1414" s="289" t="n">
        <v>4600</v>
      </c>
      <c r="L1414" s="289"/>
      <c r="M1414" s="290" t="n">
        <v>5280</v>
      </c>
      <c r="N1414" s="94" t="n">
        <v>5900</v>
      </c>
      <c r="O1414" s="94"/>
      <c r="P1414" s="289" t="n">
        <v>6810</v>
      </c>
      <c r="Q1414" s="289"/>
      <c r="R1414" s="291" t="n">
        <v>7480</v>
      </c>
      <c r="T1414" s="76"/>
    </row>
    <row r="1415" customFormat="false" ht="12.75" hidden="false" customHeight="false" outlineLevel="0" collapsed="false">
      <c r="A1415" s="87" t="s">
        <v>124</v>
      </c>
      <c r="B1415" s="88" t="s">
        <v>10</v>
      </c>
      <c r="C1415" s="88" t="n">
        <v>14</v>
      </c>
      <c r="D1415" s="89" t="n">
        <v>4065</v>
      </c>
      <c r="E1415" s="89" t="n">
        <f aca="false">N1415-F1415</f>
        <v>940</v>
      </c>
      <c r="F1415" s="89" t="n">
        <v>8130</v>
      </c>
      <c r="G1415" s="89" t="n">
        <v>4640</v>
      </c>
      <c r="H1415" s="89" t="n">
        <v>11860</v>
      </c>
      <c r="I1415" s="89" t="n">
        <v>5570</v>
      </c>
      <c r="J1415" s="89"/>
      <c r="K1415" s="285" t="n">
        <v>6510</v>
      </c>
      <c r="L1415" s="285"/>
      <c r="M1415" s="286" t="n">
        <v>7940</v>
      </c>
      <c r="N1415" s="89" t="n">
        <v>9070</v>
      </c>
      <c r="O1415" s="89"/>
      <c r="P1415" s="285" t="n">
        <v>10000</v>
      </c>
      <c r="Q1415" s="285"/>
      <c r="R1415" s="287" t="n">
        <v>11430</v>
      </c>
      <c r="T1415" s="76"/>
    </row>
    <row r="1416" customFormat="false" ht="14.25" hidden="false" customHeight="false" outlineLevel="0" collapsed="false">
      <c r="A1416" s="90" t="s">
        <v>125</v>
      </c>
      <c r="B1416" s="91" t="s">
        <v>10</v>
      </c>
      <c r="C1416" s="91" t="n">
        <v>7</v>
      </c>
      <c r="D1416" s="92" t="n">
        <v>2690</v>
      </c>
      <c r="E1416" s="93" t="n">
        <f aca="false">N1416-F1416</f>
        <v>920</v>
      </c>
      <c r="F1416" s="92" t="n">
        <v>5380</v>
      </c>
      <c r="G1416" s="93" t="n">
        <v>2970</v>
      </c>
      <c r="H1416" s="93" t="n">
        <v>7900</v>
      </c>
      <c r="I1416" s="94" t="n">
        <v>3890</v>
      </c>
      <c r="J1416" s="94"/>
      <c r="K1416" s="289" t="n">
        <v>4810</v>
      </c>
      <c r="L1416" s="289"/>
      <c r="M1416" s="290" t="n">
        <v>5560</v>
      </c>
      <c r="N1416" s="94" t="n">
        <v>6300</v>
      </c>
      <c r="O1416" s="94"/>
      <c r="P1416" s="289" t="n">
        <v>7220</v>
      </c>
      <c r="Q1416" s="289"/>
      <c r="R1416" s="291" t="n">
        <v>7970</v>
      </c>
      <c r="T1416" s="76"/>
    </row>
    <row r="1417" customFormat="false" ht="12.75" hidden="false" customHeight="false" outlineLevel="0" collapsed="false">
      <c r="A1417" s="87" t="s">
        <v>125</v>
      </c>
      <c r="B1417" s="88" t="s">
        <v>10</v>
      </c>
      <c r="C1417" s="88" t="n">
        <v>14</v>
      </c>
      <c r="D1417" s="89" t="n">
        <v>3670</v>
      </c>
      <c r="E1417" s="89" t="n">
        <f aca="false">N1417-F1417</f>
        <v>920</v>
      </c>
      <c r="F1417" s="89" t="n">
        <v>7340</v>
      </c>
      <c r="G1417" s="89" t="n">
        <v>4230</v>
      </c>
      <c r="H1417" s="89" t="n">
        <v>10670</v>
      </c>
      <c r="I1417" s="89" t="n">
        <v>5150</v>
      </c>
      <c r="J1417" s="89"/>
      <c r="K1417" s="285" t="n">
        <v>6070</v>
      </c>
      <c r="L1417" s="285"/>
      <c r="M1417" s="286" t="n">
        <v>7330</v>
      </c>
      <c r="N1417" s="89" t="n">
        <v>8260</v>
      </c>
      <c r="O1417" s="89"/>
      <c r="P1417" s="285" t="n">
        <v>9180</v>
      </c>
      <c r="Q1417" s="285"/>
      <c r="R1417" s="287" t="n">
        <v>10440</v>
      </c>
      <c r="T1417" s="76"/>
    </row>
    <row r="1418" customFormat="false" ht="14.25" hidden="false" customHeight="false" outlineLevel="0" collapsed="false">
      <c r="A1418" s="90" t="s">
        <v>127</v>
      </c>
      <c r="B1418" s="91" t="s">
        <v>10</v>
      </c>
      <c r="C1418" s="91" t="n">
        <v>7</v>
      </c>
      <c r="D1418" s="92" t="n">
        <v>2100</v>
      </c>
      <c r="E1418" s="93" t="n">
        <f aca="false">N1418-F1418</f>
        <v>890</v>
      </c>
      <c r="F1418" s="92" t="n">
        <v>4200</v>
      </c>
      <c r="G1418" s="93" t="n">
        <v>2380</v>
      </c>
      <c r="H1418" s="93" t="n">
        <v>6140</v>
      </c>
      <c r="I1418" s="94" t="n">
        <v>3270</v>
      </c>
      <c r="J1418" s="94"/>
      <c r="K1418" s="289" t="n">
        <v>4160</v>
      </c>
      <c r="L1418" s="289"/>
      <c r="M1418" s="290" t="n">
        <v>4670</v>
      </c>
      <c r="N1418" s="94" t="n">
        <v>5090</v>
      </c>
      <c r="O1418" s="94"/>
      <c r="P1418" s="289" t="n">
        <v>5980</v>
      </c>
      <c r="Q1418" s="289"/>
      <c r="R1418" s="291" t="n">
        <v>6490</v>
      </c>
      <c r="T1418" s="76"/>
    </row>
    <row r="1419" customFormat="false" ht="12.75" hidden="false" customHeight="false" outlineLevel="0" collapsed="false">
      <c r="A1419" s="82" t="s">
        <v>228</v>
      </c>
      <c r="B1419" s="83" t="s">
        <v>10</v>
      </c>
      <c r="C1419" s="83" t="n">
        <v>14</v>
      </c>
      <c r="D1419" s="85" t="n">
        <v>3080</v>
      </c>
      <c r="E1419" s="85" t="n">
        <f aca="false">N1419-F1419</f>
        <v>890</v>
      </c>
      <c r="F1419" s="85" t="n">
        <v>6160</v>
      </c>
      <c r="G1419" s="85" t="n">
        <v>3640</v>
      </c>
      <c r="H1419" s="85" t="n">
        <v>8910</v>
      </c>
      <c r="I1419" s="86" t="n">
        <v>4530</v>
      </c>
      <c r="J1419" s="86"/>
      <c r="K1419" s="281" t="n">
        <v>5420</v>
      </c>
      <c r="L1419" s="281"/>
      <c r="M1419" s="282" t="n">
        <v>6430</v>
      </c>
      <c r="N1419" s="86" t="n">
        <v>7050</v>
      </c>
      <c r="O1419" s="86"/>
      <c r="P1419" s="281" t="n">
        <v>7940</v>
      </c>
      <c r="Q1419" s="281"/>
      <c r="R1419" s="283" t="n">
        <v>8950</v>
      </c>
      <c r="T1419" s="76"/>
    </row>
    <row r="1420" customFormat="false" ht="12.75" hidden="false" customHeight="false" outlineLevel="0" collapsed="false">
      <c r="A1420" s="87" t="s">
        <v>229</v>
      </c>
      <c r="B1420" s="88" t="s">
        <v>10</v>
      </c>
      <c r="C1420" s="88" t="n">
        <v>14</v>
      </c>
      <c r="D1420" s="89" t="n">
        <v>3220</v>
      </c>
      <c r="E1420" s="89" t="n">
        <f aca="false">N1420-F1420</f>
        <v>890</v>
      </c>
      <c r="F1420" s="89" t="n">
        <v>6440</v>
      </c>
      <c r="G1420" s="89" t="n">
        <v>3780</v>
      </c>
      <c r="H1420" s="89" t="n">
        <v>9330</v>
      </c>
      <c r="I1420" s="89" t="n">
        <v>4670</v>
      </c>
      <c r="J1420" s="89"/>
      <c r="K1420" s="285" t="n">
        <v>5560</v>
      </c>
      <c r="L1420" s="285"/>
      <c r="M1420" s="286" t="n">
        <v>6630</v>
      </c>
      <c r="N1420" s="89" t="n">
        <v>7330</v>
      </c>
      <c r="O1420" s="89"/>
      <c r="P1420" s="285" t="n">
        <v>8220</v>
      </c>
      <c r="Q1420" s="285"/>
      <c r="R1420" s="287" t="n">
        <v>9290</v>
      </c>
      <c r="T1420" s="76"/>
    </row>
    <row r="1421" customFormat="false" ht="14.25" hidden="false" customHeight="false" outlineLevel="0" collapsed="false">
      <c r="A1421" s="90" t="s">
        <v>107</v>
      </c>
      <c r="B1421" s="91" t="s">
        <v>10</v>
      </c>
      <c r="C1421" s="91" t="n">
        <v>7</v>
      </c>
      <c r="D1421" s="92" t="n">
        <v>2240</v>
      </c>
      <c r="E1421" s="93" t="n">
        <f aca="false">N1421-F1421</f>
        <v>890</v>
      </c>
      <c r="F1421" s="92" t="n">
        <v>4480</v>
      </c>
      <c r="G1421" s="93" t="n">
        <v>2520</v>
      </c>
      <c r="H1421" s="93" t="n">
        <v>6560</v>
      </c>
      <c r="I1421" s="94" t="n">
        <v>3410</v>
      </c>
      <c r="J1421" s="94"/>
      <c r="K1421" s="289" t="n">
        <v>4300</v>
      </c>
      <c r="L1421" s="289"/>
      <c r="M1421" s="290" t="n">
        <v>4860</v>
      </c>
      <c r="N1421" s="94" t="n">
        <v>5370</v>
      </c>
      <c r="O1421" s="94"/>
      <c r="P1421" s="289" t="n">
        <v>6260</v>
      </c>
      <c r="Q1421" s="289"/>
      <c r="R1421" s="291" t="n">
        <v>6820</v>
      </c>
      <c r="T1421" s="76"/>
    </row>
    <row r="1422" customFormat="false" ht="12.75" hidden="false" customHeight="false" outlineLevel="0" collapsed="false">
      <c r="A1422" s="87" t="s">
        <v>107</v>
      </c>
      <c r="B1422" s="88" t="s">
        <v>10</v>
      </c>
      <c r="C1422" s="88" t="n">
        <v>14</v>
      </c>
      <c r="D1422" s="89" t="n">
        <v>3895</v>
      </c>
      <c r="E1422" s="89" t="n">
        <f aca="false">N1422-F1422</f>
        <v>1000</v>
      </c>
      <c r="F1422" s="89" t="n">
        <v>7790</v>
      </c>
      <c r="G1422" s="89" t="n">
        <v>4460</v>
      </c>
      <c r="H1422" s="89" t="n">
        <v>11340</v>
      </c>
      <c r="I1422" s="89" t="n">
        <v>5460</v>
      </c>
      <c r="J1422" s="89"/>
      <c r="K1422" s="285" t="n">
        <v>6460</v>
      </c>
      <c r="L1422" s="285"/>
      <c r="M1422" s="286" t="n">
        <v>7800</v>
      </c>
      <c r="N1422" s="89" t="n">
        <v>8790</v>
      </c>
      <c r="O1422" s="89"/>
      <c r="P1422" s="285" t="n">
        <v>9790</v>
      </c>
      <c r="Q1422" s="285"/>
      <c r="R1422" s="287" t="n">
        <v>11140</v>
      </c>
      <c r="T1422" s="76"/>
    </row>
    <row r="1423" customFormat="false" ht="14.25" hidden="false" customHeight="false" outlineLevel="0" collapsed="false">
      <c r="A1423" s="90" t="s">
        <v>230</v>
      </c>
      <c r="B1423" s="91" t="s">
        <v>10</v>
      </c>
      <c r="C1423" s="91" t="n">
        <v>7</v>
      </c>
      <c r="D1423" s="92" t="n">
        <v>2775</v>
      </c>
      <c r="E1423" s="93" t="n">
        <f aca="false">N1423-F1423</f>
        <v>1000</v>
      </c>
      <c r="F1423" s="92" t="n">
        <v>5550</v>
      </c>
      <c r="G1423" s="93" t="n">
        <v>3060</v>
      </c>
      <c r="H1423" s="93" t="n">
        <v>8150</v>
      </c>
      <c r="I1423" s="94" t="n">
        <v>4060</v>
      </c>
      <c r="J1423" s="94"/>
      <c r="K1423" s="289" t="n">
        <v>5060</v>
      </c>
      <c r="L1423" s="289"/>
      <c r="M1423" s="290" t="n">
        <v>5840</v>
      </c>
      <c r="N1423" s="94" t="n">
        <v>6550</v>
      </c>
      <c r="O1423" s="94"/>
      <c r="P1423" s="289" t="n">
        <v>7550</v>
      </c>
      <c r="Q1423" s="289"/>
      <c r="R1423" s="291" t="n">
        <v>8340</v>
      </c>
      <c r="T1423" s="76"/>
    </row>
    <row r="1424" customFormat="false" ht="14.25" hidden="false" customHeight="false" outlineLevel="0" collapsed="false">
      <c r="A1424" s="173" t="s">
        <v>152</v>
      </c>
      <c r="B1424" s="174" t="s">
        <v>10</v>
      </c>
      <c r="C1424" s="174" t="n">
        <v>7</v>
      </c>
      <c r="D1424" s="175" t="n">
        <v>3325</v>
      </c>
      <c r="E1424" s="176" t="n">
        <f aca="false">N1424-F1424</f>
        <v>1300</v>
      </c>
      <c r="F1424" s="175" t="n">
        <v>6650</v>
      </c>
      <c r="G1424" s="176" t="n">
        <v>3610</v>
      </c>
      <c r="H1424" s="176" t="n">
        <v>9800</v>
      </c>
      <c r="I1424" s="177" t="n">
        <v>4910</v>
      </c>
      <c r="J1424" s="177"/>
      <c r="K1424" s="251" t="n">
        <v>6210</v>
      </c>
      <c r="L1424" s="251"/>
      <c r="M1424" s="252" t="n">
        <v>6990</v>
      </c>
      <c r="N1424" s="177" t="n">
        <v>7950</v>
      </c>
      <c r="O1424" s="177"/>
      <c r="P1424" s="251" t="n">
        <v>9250</v>
      </c>
      <c r="Q1424" s="251"/>
      <c r="R1424" s="221" t="n">
        <v>10040</v>
      </c>
      <c r="T1424" s="76"/>
    </row>
    <row r="1425" customFormat="false" ht="12.75" hidden="false" customHeight="false" outlineLevel="0" collapsed="false">
      <c r="A1425" s="320" t="s">
        <v>108</v>
      </c>
      <c r="B1425" s="321" t="s">
        <v>10</v>
      </c>
      <c r="C1425" s="321" t="n">
        <v>14</v>
      </c>
      <c r="D1425" s="322" t="n">
        <v>4975</v>
      </c>
      <c r="E1425" s="322" t="n">
        <f aca="false">N1425-F1425</f>
        <v>1420</v>
      </c>
      <c r="F1425" s="322" t="n">
        <v>9950</v>
      </c>
      <c r="G1425" s="322" t="n">
        <v>5540</v>
      </c>
      <c r="H1425" s="322" t="n">
        <v>14590</v>
      </c>
      <c r="I1425" s="322" t="n">
        <v>6950</v>
      </c>
      <c r="J1425" s="322"/>
      <c r="K1425" s="323" t="n">
        <v>8370</v>
      </c>
      <c r="L1425" s="323"/>
      <c r="M1425" s="324" t="n">
        <v>9930</v>
      </c>
      <c r="N1425" s="322" t="n">
        <v>11370</v>
      </c>
      <c r="O1425" s="322"/>
      <c r="P1425" s="323" t="n">
        <v>12780</v>
      </c>
      <c r="Q1425" s="323"/>
      <c r="R1425" s="325" t="n">
        <v>14350</v>
      </c>
      <c r="T1425" s="76"/>
    </row>
    <row r="1426" customFormat="false" ht="12.75" hidden="false" customHeight="false" outlineLevel="0" collapsed="false">
      <c r="A1426" s="170" t="s">
        <v>109</v>
      </c>
      <c r="B1426" s="171" t="s">
        <v>10</v>
      </c>
      <c r="C1426" s="171" t="n">
        <v>14</v>
      </c>
      <c r="D1426" s="172" t="n">
        <v>4445</v>
      </c>
      <c r="E1426" s="172" t="n">
        <f aca="false">N1426-F1426</f>
        <v>1300</v>
      </c>
      <c r="F1426" s="172" t="n">
        <v>8890</v>
      </c>
      <c r="G1426" s="172" t="n">
        <v>5010</v>
      </c>
      <c r="H1426" s="172" t="n">
        <v>12990</v>
      </c>
      <c r="I1426" s="172" t="n">
        <v>6310</v>
      </c>
      <c r="J1426" s="172"/>
      <c r="K1426" s="197" t="n">
        <v>7610</v>
      </c>
      <c r="L1426" s="197"/>
      <c r="M1426" s="198" t="n">
        <v>8950</v>
      </c>
      <c r="N1426" s="172" t="n">
        <v>10190</v>
      </c>
      <c r="O1426" s="172"/>
      <c r="P1426" s="197" t="n">
        <v>11490</v>
      </c>
      <c r="Q1426" s="197"/>
      <c r="R1426" s="201" t="n">
        <v>12840</v>
      </c>
      <c r="T1426" s="76"/>
    </row>
    <row r="1427" customFormat="false" ht="14.25" hidden="false" customHeight="false" outlineLevel="0" collapsed="false">
      <c r="A1427" s="90" t="s">
        <v>133</v>
      </c>
      <c r="B1427" s="91" t="s">
        <v>10</v>
      </c>
      <c r="C1427" s="91" t="n">
        <v>7</v>
      </c>
      <c r="D1427" s="92" t="n">
        <v>2240</v>
      </c>
      <c r="E1427" s="93" t="n">
        <f aca="false">N1427-F1427</f>
        <v>890</v>
      </c>
      <c r="F1427" s="92" t="n">
        <v>4480</v>
      </c>
      <c r="G1427" s="93" t="n">
        <v>2520</v>
      </c>
      <c r="H1427" s="93" t="n">
        <v>6560</v>
      </c>
      <c r="I1427" s="94" t="n">
        <v>3410</v>
      </c>
      <c r="J1427" s="94"/>
      <c r="K1427" s="289" t="n">
        <v>4300</v>
      </c>
      <c r="L1427" s="289"/>
      <c r="M1427" s="290" t="n">
        <v>4860</v>
      </c>
      <c r="N1427" s="94" t="n">
        <v>5370</v>
      </c>
      <c r="O1427" s="94"/>
      <c r="P1427" s="289" t="n">
        <v>6260</v>
      </c>
      <c r="Q1427" s="289"/>
      <c r="R1427" s="291" t="n">
        <v>6820</v>
      </c>
      <c r="T1427" s="76"/>
    </row>
    <row r="1428" customFormat="false" ht="12.75" hidden="false" customHeight="false" outlineLevel="0" collapsed="false">
      <c r="A1428" s="87" t="s">
        <v>133</v>
      </c>
      <c r="B1428" s="88" t="s">
        <v>10</v>
      </c>
      <c r="C1428" s="88" t="n">
        <v>14</v>
      </c>
      <c r="D1428" s="89" t="n">
        <v>3250</v>
      </c>
      <c r="E1428" s="89" t="n">
        <f aca="false">N1428-F1428</f>
        <v>920</v>
      </c>
      <c r="F1428" s="89" t="n">
        <v>6500</v>
      </c>
      <c r="G1428" s="89" t="n">
        <v>3810</v>
      </c>
      <c r="H1428" s="89" t="n">
        <v>9410</v>
      </c>
      <c r="I1428" s="89" t="n">
        <v>4730</v>
      </c>
      <c r="J1428" s="89"/>
      <c r="K1428" s="285" t="n">
        <v>5650</v>
      </c>
      <c r="L1428" s="285"/>
      <c r="M1428" s="286" t="n">
        <v>6680</v>
      </c>
      <c r="N1428" s="89" t="n">
        <v>7420</v>
      </c>
      <c r="O1428" s="89"/>
      <c r="P1428" s="285" t="n">
        <v>8340</v>
      </c>
      <c r="Q1428" s="285"/>
      <c r="R1428" s="287" t="n">
        <v>9400</v>
      </c>
      <c r="T1428" s="76"/>
    </row>
    <row r="1429" customFormat="false" ht="22.5" hidden="false" customHeight="false" outlineLevel="0" collapsed="false">
      <c r="A1429" s="90" t="s">
        <v>134</v>
      </c>
      <c r="B1429" s="91" t="s">
        <v>10</v>
      </c>
      <c r="C1429" s="91" t="n">
        <v>7</v>
      </c>
      <c r="D1429" s="92" t="n">
        <v>2130</v>
      </c>
      <c r="E1429" s="93" t="n">
        <f aca="false">N1429-F1429</f>
        <v>920</v>
      </c>
      <c r="F1429" s="92" t="n">
        <v>4260</v>
      </c>
      <c r="G1429" s="93" t="n">
        <v>2410</v>
      </c>
      <c r="H1429" s="93" t="n">
        <v>6220</v>
      </c>
      <c r="I1429" s="94" t="n">
        <v>3330</v>
      </c>
      <c r="J1429" s="94"/>
      <c r="K1429" s="289" t="n">
        <v>4250</v>
      </c>
      <c r="L1429" s="289"/>
      <c r="M1429" s="290" t="n">
        <v>4720</v>
      </c>
      <c r="N1429" s="94" t="n">
        <v>5180</v>
      </c>
      <c r="O1429" s="94"/>
      <c r="P1429" s="289" t="n">
        <v>6100</v>
      </c>
      <c r="Q1429" s="289"/>
      <c r="R1429" s="291" t="n">
        <v>6600</v>
      </c>
      <c r="T1429" s="76"/>
    </row>
    <row r="1430" customFormat="false" ht="12.75" hidden="false" customHeight="false" outlineLevel="0" collapsed="false">
      <c r="A1430" s="109" t="s">
        <v>135</v>
      </c>
      <c r="B1430" s="83" t="s">
        <v>10</v>
      </c>
      <c r="C1430" s="83" t="n">
        <v>14</v>
      </c>
      <c r="D1430" s="85" t="n">
        <v>3140</v>
      </c>
      <c r="E1430" s="85" t="n">
        <f aca="false">N1430-F1430</f>
        <v>940</v>
      </c>
      <c r="F1430" s="85" t="n">
        <v>6280</v>
      </c>
      <c r="G1430" s="85" t="n">
        <v>3700</v>
      </c>
      <c r="H1430" s="85" t="n">
        <v>9080</v>
      </c>
      <c r="I1430" s="86" t="n">
        <v>4650</v>
      </c>
      <c r="J1430" s="86"/>
      <c r="K1430" s="281" t="n">
        <v>5590</v>
      </c>
      <c r="L1430" s="281"/>
      <c r="M1430" s="282" t="n">
        <v>6540</v>
      </c>
      <c r="N1430" s="86" t="n">
        <v>7220</v>
      </c>
      <c r="O1430" s="86"/>
      <c r="P1430" s="281" t="n">
        <v>8170</v>
      </c>
      <c r="Q1430" s="281"/>
      <c r="R1430" s="283" t="n">
        <v>9180</v>
      </c>
      <c r="T1430" s="76"/>
    </row>
    <row r="1431" customFormat="false" ht="12.75" hidden="false" customHeight="false" outlineLevel="0" collapsed="false">
      <c r="A1431" s="87" t="s">
        <v>136</v>
      </c>
      <c r="B1431" s="88" t="s">
        <v>10</v>
      </c>
      <c r="C1431" s="88" t="n">
        <v>14</v>
      </c>
      <c r="D1431" s="89" t="n">
        <v>3335</v>
      </c>
      <c r="E1431" s="89" t="n">
        <f aca="false">N1431-F1431</f>
        <v>1000</v>
      </c>
      <c r="F1431" s="89" t="n">
        <v>6670</v>
      </c>
      <c r="G1431" s="89" t="n">
        <v>3900</v>
      </c>
      <c r="H1431" s="89" t="n">
        <v>9660</v>
      </c>
      <c r="I1431" s="89" t="n">
        <v>4900</v>
      </c>
      <c r="J1431" s="89"/>
      <c r="K1431" s="285" t="n">
        <v>5900</v>
      </c>
      <c r="L1431" s="285"/>
      <c r="M1431" s="286" t="n">
        <v>6940</v>
      </c>
      <c r="N1431" s="89" t="n">
        <v>7670</v>
      </c>
      <c r="O1431" s="89"/>
      <c r="P1431" s="285" t="n">
        <v>8670</v>
      </c>
      <c r="Q1431" s="285"/>
      <c r="R1431" s="287" t="n">
        <v>9740</v>
      </c>
      <c r="T1431" s="76"/>
    </row>
    <row r="1432" customFormat="false" ht="22.5" hidden="false" customHeight="false" outlineLevel="0" collapsed="false">
      <c r="A1432" s="90" t="s">
        <v>231</v>
      </c>
      <c r="B1432" s="91" t="s">
        <v>10</v>
      </c>
      <c r="C1432" s="91" t="n">
        <v>7</v>
      </c>
      <c r="D1432" s="92" t="n">
        <v>2325</v>
      </c>
      <c r="E1432" s="93" t="n">
        <f aca="false">N1432-F1432</f>
        <v>980</v>
      </c>
      <c r="F1432" s="92" t="n">
        <v>4650</v>
      </c>
      <c r="G1432" s="93" t="n">
        <v>2610</v>
      </c>
      <c r="H1432" s="93" t="n">
        <v>6810</v>
      </c>
      <c r="I1432" s="94" t="n">
        <v>3580</v>
      </c>
      <c r="J1432" s="94"/>
      <c r="K1432" s="289" t="n">
        <v>4560</v>
      </c>
      <c r="L1432" s="289"/>
      <c r="M1432" s="290" t="n">
        <v>5120</v>
      </c>
      <c r="N1432" s="94" t="n">
        <v>5630</v>
      </c>
      <c r="O1432" s="94"/>
      <c r="P1432" s="289" t="n">
        <v>6600</v>
      </c>
      <c r="Q1432" s="289"/>
      <c r="R1432" s="291" t="n">
        <v>7160</v>
      </c>
      <c r="T1432" s="76"/>
    </row>
    <row r="1433" customFormat="false" ht="22.5" hidden="false" customHeight="false" outlineLevel="0" collapsed="false">
      <c r="A1433" s="87" t="s">
        <v>231</v>
      </c>
      <c r="B1433" s="88" t="s">
        <v>10</v>
      </c>
      <c r="C1433" s="88" t="n">
        <v>14</v>
      </c>
      <c r="D1433" s="89" t="n">
        <v>3530</v>
      </c>
      <c r="E1433" s="89" t="n">
        <f aca="false">N1433-F1433</f>
        <v>1060</v>
      </c>
      <c r="F1433" s="89" t="n">
        <v>7060</v>
      </c>
      <c r="G1433" s="89" t="n">
        <v>4090</v>
      </c>
      <c r="H1433" s="89" t="n">
        <v>10250</v>
      </c>
      <c r="I1433" s="89" t="n">
        <v>5150</v>
      </c>
      <c r="J1433" s="89"/>
      <c r="K1433" s="285" t="n">
        <v>6210</v>
      </c>
      <c r="L1433" s="285"/>
      <c r="M1433" s="286" t="n">
        <v>7330</v>
      </c>
      <c r="N1433" s="89" t="n">
        <v>8120</v>
      </c>
      <c r="O1433" s="89"/>
      <c r="P1433" s="285" t="n">
        <v>9180</v>
      </c>
      <c r="Q1433" s="285"/>
      <c r="R1433" s="287" t="n">
        <v>10300</v>
      </c>
      <c r="T1433" s="76"/>
    </row>
    <row r="1434" customFormat="false" ht="12.75" hidden="false" customHeight="false" outlineLevel="0" collapsed="false">
      <c r="A1434" s="326" t="s">
        <v>202</v>
      </c>
      <c r="B1434" s="327"/>
      <c r="C1434" s="327"/>
      <c r="D1434" s="327"/>
      <c r="E1434" s="327"/>
      <c r="F1434" s="327"/>
      <c r="G1434" s="327"/>
      <c r="H1434" s="327"/>
      <c r="I1434" s="327"/>
      <c r="J1434" s="328"/>
      <c r="K1434" s="327"/>
      <c r="L1434" s="328"/>
      <c r="M1434" s="327"/>
      <c r="N1434" s="327"/>
      <c r="O1434" s="328"/>
      <c r="P1434" s="327"/>
      <c r="Q1434" s="328"/>
      <c r="R1434" s="329"/>
      <c r="T1434" s="76"/>
    </row>
    <row r="1435" customFormat="false" ht="12.75" hidden="false" customHeight="false" outlineLevel="0" collapsed="false">
      <c r="A1435" s="330" t="s">
        <v>232</v>
      </c>
      <c r="B1435" s="102"/>
      <c r="C1435" s="102"/>
      <c r="D1435" s="102"/>
      <c r="E1435" s="102"/>
      <c r="F1435" s="103"/>
      <c r="G1435" s="103"/>
      <c r="H1435" s="103"/>
      <c r="I1435" s="103"/>
      <c r="J1435" s="103"/>
      <c r="K1435" s="103"/>
      <c r="L1435" s="103"/>
      <c r="M1435" s="103"/>
      <c r="N1435" s="103"/>
      <c r="O1435" s="103"/>
      <c r="P1435" s="103"/>
      <c r="Q1435" s="103"/>
      <c r="R1435" s="104"/>
      <c r="T1435" s="76"/>
    </row>
    <row r="1436" customFormat="false" ht="12.75" hidden="false" customHeight="false" outlineLevel="0" collapsed="false">
      <c r="A1436" s="331" t="s">
        <v>233</v>
      </c>
      <c r="B1436" s="106"/>
      <c r="C1436" s="106"/>
      <c r="D1436" s="106"/>
      <c r="E1436" s="106"/>
      <c r="F1436" s="107"/>
      <c r="G1436" s="107"/>
      <c r="H1436" s="107"/>
      <c r="I1436" s="107"/>
      <c r="J1436" s="107"/>
      <c r="K1436" s="107"/>
      <c r="L1436" s="107"/>
      <c r="M1436" s="107"/>
      <c r="N1436" s="107"/>
      <c r="O1436" s="107"/>
      <c r="P1436" s="107"/>
      <c r="Q1436" s="107"/>
      <c r="R1436" s="108"/>
      <c r="T1436" s="76"/>
    </row>
    <row r="1437" customFormat="false" ht="13.5" hidden="false" customHeight="false" outlineLevel="0" collapsed="false">
      <c r="A1437" s="269" t="s">
        <v>53</v>
      </c>
      <c r="B1437" s="270"/>
      <c r="C1437" s="270"/>
      <c r="D1437" s="270"/>
      <c r="E1437" s="270"/>
      <c r="F1437" s="271"/>
      <c r="G1437" s="271"/>
      <c r="H1437" s="74" t="s">
        <v>102</v>
      </c>
      <c r="I1437" s="272" t="s">
        <v>103</v>
      </c>
      <c r="J1437" s="272"/>
      <c r="K1437" s="273" t="s">
        <v>204</v>
      </c>
      <c r="L1437" s="274" t="s">
        <v>205</v>
      </c>
      <c r="M1437" s="275" t="s">
        <v>206</v>
      </c>
      <c r="N1437" s="272" t="s">
        <v>103</v>
      </c>
      <c r="O1437" s="272"/>
      <c r="P1437" s="273" t="s">
        <v>204</v>
      </c>
      <c r="Q1437" s="274" t="s">
        <v>205</v>
      </c>
      <c r="R1437" s="275" t="s">
        <v>206</v>
      </c>
      <c r="T1437" s="76"/>
    </row>
    <row r="1438" customFormat="false" ht="14.25" hidden="false" customHeight="false" outlineLevel="0" collapsed="false">
      <c r="A1438" s="77" t="s">
        <v>125</v>
      </c>
      <c r="B1438" s="78" t="s">
        <v>9</v>
      </c>
      <c r="C1438" s="78" t="n">
        <v>7</v>
      </c>
      <c r="D1438" s="79" t="n">
        <v>2580</v>
      </c>
      <c r="E1438" s="80" t="n">
        <f aca="false">N1438-F1438</f>
        <v>910</v>
      </c>
      <c r="F1438" s="79" t="n">
        <v>5160</v>
      </c>
      <c r="G1438" s="80" t="n">
        <v>2860</v>
      </c>
      <c r="H1438" s="80" t="n">
        <v>7560</v>
      </c>
      <c r="I1438" s="81" t="n">
        <v>3780</v>
      </c>
      <c r="J1438" s="81"/>
      <c r="K1438" s="277" t="n">
        <v>4700</v>
      </c>
      <c r="L1438" s="277"/>
      <c r="M1438" s="278" t="n">
        <v>5400</v>
      </c>
      <c r="N1438" s="81" t="n">
        <v>6070</v>
      </c>
      <c r="O1438" s="81"/>
      <c r="P1438" s="277" t="n">
        <v>6990</v>
      </c>
      <c r="Q1438" s="277"/>
      <c r="R1438" s="279" t="n">
        <v>7720</v>
      </c>
      <c r="T1438" s="76"/>
    </row>
    <row r="1439" customFormat="false" ht="12.75" hidden="false" customHeight="false" outlineLevel="0" collapsed="false">
      <c r="A1439" s="87" t="s">
        <v>125</v>
      </c>
      <c r="B1439" s="88" t="s">
        <v>9</v>
      </c>
      <c r="C1439" s="88" t="n">
        <v>14</v>
      </c>
      <c r="D1439" s="89" t="n">
        <v>3430</v>
      </c>
      <c r="E1439" s="89" t="n">
        <f aca="false">N1439-F1439</f>
        <v>950</v>
      </c>
      <c r="F1439" s="89" t="n">
        <v>6860</v>
      </c>
      <c r="G1439" s="89" t="n">
        <v>4010</v>
      </c>
      <c r="H1439" s="89" t="n">
        <v>10000</v>
      </c>
      <c r="I1439" s="89" t="n">
        <v>4930</v>
      </c>
      <c r="J1439" s="89"/>
      <c r="K1439" s="285" t="n">
        <v>5840</v>
      </c>
      <c r="L1439" s="285"/>
      <c r="M1439" s="286" t="n">
        <v>6960</v>
      </c>
      <c r="N1439" s="89" t="n">
        <v>7810</v>
      </c>
      <c r="O1439" s="89"/>
      <c r="P1439" s="285" t="n">
        <v>8730</v>
      </c>
      <c r="Q1439" s="285"/>
      <c r="R1439" s="287" t="n">
        <v>9880</v>
      </c>
      <c r="T1439" s="76"/>
    </row>
    <row r="1440" customFormat="false" ht="14.25" hidden="false" customHeight="false" outlineLevel="0" collapsed="false">
      <c r="A1440" s="90" t="s">
        <v>127</v>
      </c>
      <c r="B1440" s="91" t="s">
        <v>9</v>
      </c>
      <c r="C1440" s="91" t="n">
        <v>7</v>
      </c>
      <c r="D1440" s="92" t="n">
        <v>1975</v>
      </c>
      <c r="E1440" s="93" t="n">
        <f aca="false">N1440-F1440</f>
        <v>920</v>
      </c>
      <c r="F1440" s="92" t="n">
        <v>3950</v>
      </c>
      <c r="G1440" s="93" t="n">
        <v>2270</v>
      </c>
      <c r="H1440" s="93" t="n">
        <v>5800</v>
      </c>
      <c r="I1440" s="94" t="n">
        <v>3160</v>
      </c>
      <c r="J1440" s="94"/>
      <c r="K1440" s="289" t="n">
        <v>4050</v>
      </c>
      <c r="L1440" s="289"/>
      <c r="M1440" s="290" t="n">
        <v>4470</v>
      </c>
      <c r="N1440" s="94" t="n">
        <v>4870</v>
      </c>
      <c r="O1440" s="94"/>
      <c r="P1440" s="289" t="n">
        <v>5760</v>
      </c>
      <c r="Q1440" s="289"/>
      <c r="R1440" s="291" t="n">
        <v>6180</v>
      </c>
      <c r="T1440" s="76"/>
    </row>
    <row r="1441" customFormat="false" ht="12.75" hidden="false" customHeight="false" outlineLevel="0" collapsed="false">
      <c r="A1441" s="82" t="s">
        <v>228</v>
      </c>
      <c r="B1441" s="83" t="s">
        <v>9</v>
      </c>
      <c r="C1441" s="83" t="n">
        <v>14</v>
      </c>
      <c r="D1441" s="85" t="n">
        <v>2830</v>
      </c>
      <c r="E1441" s="85" t="n">
        <f aca="false">N1441-F1441</f>
        <v>950</v>
      </c>
      <c r="F1441" s="85" t="n">
        <v>5660</v>
      </c>
      <c r="G1441" s="85" t="n">
        <v>3420</v>
      </c>
      <c r="H1441" s="85" t="n">
        <v>8240</v>
      </c>
      <c r="I1441" s="86" t="n">
        <v>4310</v>
      </c>
      <c r="J1441" s="86"/>
      <c r="K1441" s="281" t="n">
        <v>5200</v>
      </c>
      <c r="L1441" s="281"/>
      <c r="M1441" s="282" t="n">
        <v>6040</v>
      </c>
      <c r="N1441" s="86" t="n">
        <v>6610</v>
      </c>
      <c r="O1441" s="86"/>
      <c r="P1441" s="281" t="n">
        <v>7500</v>
      </c>
      <c r="Q1441" s="281"/>
      <c r="R1441" s="283" t="n">
        <v>8340</v>
      </c>
      <c r="T1441" s="76"/>
    </row>
    <row r="1442" customFormat="false" ht="12.75" hidden="false" customHeight="false" outlineLevel="0" collapsed="false">
      <c r="A1442" s="87" t="s">
        <v>229</v>
      </c>
      <c r="B1442" s="88" t="s">
        <v>9</v>
      </c>
      <c r="C1442" s="88" t="n">
        <v>14</v>
      </c>
      <c r="D1442" s="89" t="n">
        <v>2985</v>
      </c>
      <c r="E1442" s="89" t="n">
        <f aca="false">N1442-F1442</f>
        <v>920</v>
      </c>
      <c r="F1442" s="89" t="n">
        <v>5970</v>
      </c>
      <c r="G1442" s="89" t="n">
        <v>3560</v>
      </c>
      <c r="H1442" s="89" t="n">
        <v>8660</v>
      </c>
      <c r="I1442" s="89" t="n">
        <v>4450</v>
      </c>
      <c r="J1442" s="89"/>
      <c r="K1442" s="285" t="n">
        <v>5340</v>
      </c>
      <c r="L1442" s="285"/>
      <c r="M1442" s="286" t="n">
        <v>6260</v>
      </c>
      <c r="N1442" s="89" t="n">
        <v>6890</v>
      </c>
      <c r="O1442" s="89"/>
      <c r="P1442" s="285" t="n">
        <v>7780</v>
      </c>
      <c r="Q1442" s="285"/>
      <c r="R1442" s="287" t="n">
        <v>8700</v>
      </c>
      <c r="T1442" s="76"/>
    </row>
    <row r="1443" customFormat="false" ht="14.25" hidden="false" customHeight="false" outlineLevel="0" collapsed="false">
      <c r="A1443" s="90" t="s">
        <v>107</v>
      </c>
      <c r="B1443" s="91" t="s">
        <v>9</v>
      </c>
      <c r="C1443" s="91" t="n">
        <v>7</v>
      </c>
      <c r="D1443" s="92" t="n">
        <v>2130</v>
      </c>
      <c r="E1443" s="93" t="n">
        <f aca="false">N1443-F1443</f>
        <v>890</v>
      </c>
      <c r="F1443" s="92" t="n">
        <v>4260</v>
      </c>
      <c r="G1443" s="93" t="n">
        <v>2410</v>
      </c>
      <c r="H1443" s="93" t="n">
        <v>6220</v>
      </c>
      <c r="I1443" s="94" t="n">
        <v>3300</v>
      </c>
      <c r="J1443" s="94"/>
      <c r="K1443" s="289" t="n">
        <v>4190</v>
      </c>
      <c r="L1443" s="289"/>
      <c r="M1443" s="290" t="n">
        <v>4700</v>
      </c>
      <c r="N1443" s="94" t="n">
        <v>5150</v>
      </c>
      <c r="O1443" s="94"/>
      <c r="P1443" s="289" t="n">
        <v>6040</v>
      </c>
      <c r="Q1443" s="289"/>
      <c r="R1443" s="291" t="n">
        <v>6540</v>
      </c>
      <c r="T1443" s="76"/>
    </row>
    <row r="1444" customFormat="false" ht="12.75" hidden="false" customHeight="false" outlineLevel="0" collapsed="false">
      <c r="A1444" s="87" t="s">
        <v>107</v>
      </c>
      <c r="B1444" s="88" t="s">
        <v>9</v>
      </c>
      <c r="C1444" s="88" t="n">
        <v>14</v>
      </c>
      <c r="D1444" s="89" t="n">
        <v>3670</v>
      </c>
      <c r="E1444" s="89" t="n">
        <f aca="false">N1444-F1444</f>
        <v>1000</v>
      </c>
      <c r="F1444" s="89" t="n">
        <v>7340</v>
      </c>
      <c r="G1444" s="89" t="n">
        <v>4230</v>
      </c>
      <c r="H1444" s="89" t="n">
        <v>10670</v>
      </c>
      <c r="I1444" s="89" t="n">
        <v>5230</v>
      </c>
      <c r="J1444" s="89"/>
      <c r="K1444" s="285" t="n">
        <v>6240</v>
      </c>
      <c r="L1444" s="285"/>
      <c r="M1444" s="286" t="n">
        <v>7470</v>
      </c>
      <c r="N1444" s="89" t="n">
        <v>8340</v>
      </c>
      <c r="O1444" s="89"/>
      <c r="P1444" s="285" t="n">
        <v>9340</v>
      </c>
      <c r="Q1444" s="285"/>
      <c r="R1444" s="287" t="n">
        <v>10580</v>
      </c>
      <c r="T1444" s="76"/>
    </row>
    <row r="1445" customFormat="false" ht="14.25" hidden="false" customHeight="false" outlineLevel="0" collapsed="false">
      <c r="A1445" s="90" t="s">
        <v>230</v>
      </c>
      <c r="B1445" s="91" t="s">
        <v>9</v>
      </c>
      <c r="C1445" s="91" t="n">
        <v>7</v>
      </c>
      <c r="D1445" s="92" t="n">
        <v>2660</v>
      </c>
      <c r="E1445" s="93" t="n">
        <f aca="false">N1445-F1445</f>
        <v>1010</v>
      </c>
      <c r="F1445" s="92" t="n">
        <v>5320</v>
      </c>
      <c r="G1445" s="93" t="n">
        <v>2940</v>
      </c>
      <c r="H1445" s="93" t="n">
        <v>7820</v>
      </c>
      <c r="I1445" s="94" t="n">
        <v>3950</v>
      </c>
      <c r="J1445" s="94"/>
      <c r="K1445" s="289" t="n">
        <v>4950</v>
      </c>
      <c r="L1445" s="289"/>
      <c r="M1445" s="290" t="n">
        <v>5680</v>
      </c>
      <c r="N1445" s="94" t="n">
        <v>6330</v>
      </c>
      <c r="O1445" s="94"/>
      <c r="P1445" s="289" t="n">
        <v>7330</v>
      </c>
      <c r="Q1445" s="289"/>
      <c r="R1445" s="291" t="n">
        <v>8060</v>
      </c>
      <c r="T1445" s="76"/>
    </row>
    <row r="1446" customFormat="false" ht="14.25" hidden="false" customHeight="false" outlineLevel="0" collapsed="false">
      <c r="A1446" s="188" t="s">
        <v>152</v>
      </c>
      <c r="B1446" s="189" t="s">
        <v>9</v>
      </c>
      <c r="C1446" s="189" t="n">
        <v>7</v>
      </c>
      <c r="D1446" s="190" t="n">
        <v>3210</v>
      </c>
      <c r="E1446" s="191" t="n">
        <f aca="false">N1446-F1446</f>
        <v>1310</v>
      </c>
      <c r="F1446" s="190" t="n">
        <v>6420</v>
      </c>
      <c r="G1446" s="191" t="n">
        <v>3490</v>
      </c>
      <c r="H1446" s="191" t="n">
        <v>9470</v>
      </c>
      <c r="I1446" s="319" t="n">
        <v>4800</v>
      </c>
      <c r="J1446" s="319"/>
      <c r="K1446" s="192" t="n">
        <v>6100</v>
      </c>
      <c r="L1446" s="192"/>
      <c r="M1446" s="193" t="n">
        <v>6830</v>
      </c>
      <c r="N1446" s="319" t="n">
        <v>7730</v>
      </c>
      <c r="O1446" s="319"/>
      <c r="P1446" s="192" t="n">
        <v>9030</v>
      </c>
      <c r="Q1446" s="192"/>
      <c r="R1446" s="196" t="n">
        <v>9760</v>
      </c>
      <c r="T1446" s="76"/>
    </row>
    <row r="1447" customFormat="false" ht="12.75" hidden="false" customHeight="false" outlineLevel="0" collapsed="false">
      <c r="A1447" s="320" t="s">
        <v>108</v>
      </c>
      <c r="B1447" s="321" t="s">
        <v>9</v>
      </c>
      <c r="C1447" s="321" t="n">
        <v>14</v>
      </c>
      <c r="D1447" s="322" t="n">
        <v>4750</v>
      </c>
      <c r="E1447" s="322" t="n">
        <f aca="false">N1447-F1447</f>
        <v>1420</v>
      </c>
      <c r="F1447" s="322" t="n">
        <v>9500</v>
      </c>
      <c r="G1447" s="322" t="n">
        <v>5310</v>
      </c>
      <c r="H1447" s="322" t="n">
        <v>13920</v>
      </c>
      <c r="I1447" s="322" t="n">
        <v>6730</v>
      </c>
      <c r="J1447" s="322"/>
      <c r="K1447" s="323" t="n">
        <v>8140</v>
      </c>
      <c r="L1447" s="323"/>
      <c r="M1447" s="324" t="n">
        <v>9600</v>
      </c>
      <c r="N1447" s="322" t="n">
        <v>10920</v>
      </c>
      <c r="O1447" s="322"/>
      <c r="P1447" s="323" t="n">
        <v>12330</v>
      </c>
      <c r="Q1447" s="323"/>
      <c r="R1447" s="325" t="n">
        <v>13790</v>
      </c>
      <c r="T1447" s="76"/>
    </row>
    <row r="1448" customFormat="false" ht="12.75" hidden="false" customHeight="false" outlineLevel="0" collapsed="false">
      <c r="A1448" s="170" t="s">
        <v>109</v>
      </c>
      <c r="B1448" s="171" t="s">
        <v>9</v>
      </c>
      <c r="C1448" s="171" t="n">
        <v>14</v>
      </c>
      <c r="D1448" s="172" t="n">
        <v>4220</v>
      </c>
      <c r="E1448" s="172" t="n">
        <f aca="false">N1448-F1448</f>
        <v>1300</v>
      </c>
      <c r="F1448" s="172" t="n">
        <v>8440</v>
      </c>
      <c r="G1448" s="172" t="n">
        <v>4780</v>
      </c>
      <c r="H1448" s="172" t="n">
        <v>12320</v>
      </c>
      <c r="I1448" s="172" t="n">
        <v>6080</v>
      </c>
      <c r="J1448" s="172"/>
      <c r="K1448" s="197" t="n">
        <v>7390</v>
      </c>
      <c r="L1448" s="197"/>
      <c r="M1448" s="198" t="n">
        <v>8620</v>
      </c>
      <c r="N1448" s="172" t="n">
        <v>9740</v>
      </c>
      <c r="O1448" s="172"/>
      <c r="P1448" s="197" t="n">
        <v>11040</v>
      </c>
      <c r="Q1448" s="197"/>
      <c r="R1448" s="201" t="n">
        <v>12280</v>
      </c>
      <c r="T1448" s="76"/>
    </row>
    <row r="1449" customFormat="false" ht="14.25" hidden="false" customHeight="false" outlineLevel="0" collapsed="false">
      <c r="A1449" s="90" t="s">
        <v>133</v>
      </c>
      <c r="B1449" s="91" t="s">
        <v>9</v>
      </c>
      <c r="C1449" s="91" t="n">
        <v>7</v>
      </c>
      <c r="D1449" s="92" t="n">
        <v>2130</v>
      </c>
      <c r="E1449" s="93" t="n">
        <f aca="false">N1449-F1449</f>
        <v>890</v>
      </c>
      <c r="F1449" s="92" t="n">
        <v>4260</v>
      </c>
      <c r="G1449" s="93" t="n">
        <v>2410</v>
      </c>
      <c r="H1449" s="93" t="n">
        <v>6220</v>
      </c>
      <c r="I1449" s="94" t="n">
        <v>3300</v>
      </c>
      <c r="J1449" s="94"/>
      <c r="K1449" s="289" t="n">
        <v>4190</v>
      </c>
      <c r="L1449" s="289"/>
      <c r="M1449" s="290" t="n">
        <v>4700</v>
      </c>
      <c r="N1449" s="94" t="n">
        <v>5150</v>
      </c>
      <c r="O1449" s="94"/>
      <c r="P1449" s="289" t="n">
        <v>6040</v>
      </c>
      <c r="Q1449" s="289"/>
      <c r="R1449" s="291" t="n">
        <v>6540</v>
      </c>
      <c r="T1449" s="76"/>
    </row>
    <row r="1450" customFormat="false" ht="12.75" hidden="false" customHeight="false" outlineLevel="0" collapsed="false">
      <c r="A1450" s="87" t="s">
        <v>133</v>
      </c>
      <c r="B1450" s="88" t="s">
        <v>9</v>
      </c>
      <c r="C1450" s="88" t="n">
        <v>14</v>
      </c>
      <c r="D1450" s="89" t="n">
        <v>3025</v>
      </c>
      <c r="E1450" s="89" t="n">
        <f aca="false">N1450-F1450</f>
        <v>920</v>
      </c>
      <c r="F1450" s="89" t="n">
        <v>6050</v>
      </c>
      <c r="G1450" s="89" t="n">
        <v>3590</v>
      </c>
      <c r="H1450" s="89" t="n">
        <v>8740</v>
      </c>
      <c r="I1450" s="89" t="n">
        <v>4510</v>
      </c>
      <c r="J1450" s="89"/>
      <c r="K1450" s="285" t="n">
        <v>5420</v>
      </c>
      <c r="L1450" s="285"/>
      <c r="M1450" s="286" t="n">
        <v>6380</v>
      </c>
      <c r="N1450" s="89" t="n">
        <v>6970</v>
      </c>
      <c r="O1450" s="89"/>
      <c r="P1450" s="285" t="n">
        <v>7890</v>
      </c>
      <c r="Q1450" s="285"/>
      <c r="R1450" s="287" t="n">
        <v>8840</v>
      </c>
      <c r="T1450" s="76"/>
    </row>
    <row r="1451" customFormat="false" ht="22.5" hidden="false" customHeight="false" outlineLevel="0" collapsed="false">
      <c r="A1451" s="90" t="s">
        <v>134</v>
      </c>
      <c r="B1451" s="91" t="s">
        <v>9</v>
      </c>
      <c r="C1451" s="91" t="n">
        <v>7</v>
      </c>
      <c r="D1451" s="92" t="n">
        <v>2020</v>
      </c>
      <c r="E1451" s="93" t="n">
        <f aca="false">N1451-F1451</f>
        <v>910</v>
      </c>
      <c r="F1451" s="92" t="n">
        <v>4040</v>
      </c>
      <c r="G1451" s="93" t="n">
        <v>2300</v>
      </c>
      <c r="H1451" s="93" t="n">
        <v>5880</v>
      </c>
      <c r="I1451" s="94" t="n">
        <v>3220</v>
      </c>
      <c r="J1451" s="94"/>
      <c r="K1451" s="289" t="n">
        <v>4140</v>
      </c>
      <c r="L1451" s="289"/>
      <c r="M1451" s="290" t="n">
        <v>4580</v>
      </c>
      <c r="N1451" s="94" t="n">
        <v>4950</v>
      </c>
      <c r="O1451" s="94"/>
      <c r="P1451" s="289" t="n">
        <v>5870</v>
      </c>
      <c r="Q1451" s="289"/>
      <c r="R1451" s="291" t="n">
        <v>6320</v>
      </c>
      <c r="T1451" s="76"/>
    </row>
    <row r="1452" customFormat="false" ht="12.75" hidden="false" customHeight="false" outlineLevel="0" collapsed="false">
      <c r="A1452" s="109" t="s">
        <v>135</v>
      </c>
      <c r="B1452" s="83" t="s">
        <v>9</v>
      </c>
      <c r="C1452" s="83" t="n">
        <v>14</v>
      </c>
      <c r="D1452" s="85" t="n">
        <v>2915</v>
      </c>
      <c r="E1452" s="85" t="n">
        <f aca="false">N1452-F1452</f>
        <v>940</v>
      </c>
      <c r="F1452" s="85" t="n">
        <v>5830</v>
      </c>
      <c r="G1452" s="85" t="n">
        <v>3480</v>
      </c>
      <c r="H1452" s="85" t="n">
        <v>8400</v>
      </c>
      <c r="I1452" s="86" t="n">
        <v>4420</v>
      </c>
      <c r="J1452" s="86"/>
      <c r="K1452" s="281" t="n">
        <v>5370</v>
      </c>
      <c r="L1452" s="281"/>
      <c r="M1452" s="282" t="n">
        <v>6260</v>
      </c>
      <c r="N1452" s="86" t="n">
        <v>6770</v>
      </c>
      <c r="O1452" s="86"/>
      <c r="P1452" s="281" t="n">
        <v>7720</v>
      </c>
      <c r="Q1452" s="281"/>
      <c r="R1452" s="283" t="n">
        <v>8620</v>
      </c>
      <c r="T1452" s="76"/>
    </row>
    <row r="1453" customFormat="false" ht="12.75" hidden="false" customHeight="false" outlineLevel="0" collapsed="false">
      <c r="A1453" s="87" t="s">
        <v>136</v>
      </c>
      <c r="B1453" s="88" t="s">
        <v>9</v>
      </c>
      <c r="C1453" s="88" t="n">
        <v>14</v>
      </c>
      <c r="D1453" s="89" t="n">
        <v>3110</v>
      </c>
      <c r="E1453" s="89" t="n">
        <f aca="false">N1453-F1453</f>
        <v>1000</v>
      </c>
      <c r="F1453" s="89" t="n">
        <v>6220</v>
      </c>
      <c r="G1453" s="89" t="n">
        <v>3670</v>
      </c>
      <c r="H1453" s="89" t="n">
        <v>8990</v>
      </c>
      <c r="I1453" s="89" t="n">
        <v>4670</v>
      </c>
      <c r="J1453" s="89"/>
      <c r="K1453" s="285" t="n">
        <v>5680</v>
      </c>
      <c r="L1453" s="285"/>
      <c r="M1453" s="286" t="n">
        <v>6630</v>
      </c>
      <c r="N1453" s="89" t="n">
        <v>7220</v>
      </c>
      <c r="O1453" s="89"/>
      <c r="P1453" s="285" t="n">
        <v>8220</v>
      </c>
      <c r="Q1453" s="285"/>
      <c r="R1453" s="287" t="n">
        <v>9180</v>
      </c>
      <c r="T1453" s="76"/>
    </row>
    <row r="1454" customFormat="false" ht="22.5" hidden="false" customHeight="false" outlineLevel="0" collapsed="false">
      <c r="A1454" s="90" t="s">
        <v>231</v>
      </c>
      <c r="B1454" s="91" t="s">
        <v>9</v>
      </c>
      <c r="C1454" s="91" t="n">
        <v>7</v>
      </c>
      <c r="D1454" s="92" t="n">
        <v>2215</v>
      </c>
      <c r="E1454" s="93" t="n">
        <f aca="false">N1454-F1454</f>
        <v>970</v>
      </c>
      <c r="F1454" s="92" t="n">
        <v>4430</v>
      </c>
      <c r="G1454" s="93" t="n">
        <v>2500</v>
      </c>
      <c r="H1454" s="93" t="n">
        <v>6470</v>
      </c>
      <c r="I1454" s="94" t="n">
        <v>3470</v>
      </c>
      <c r="J1454" s="94"/>
      <c r="K1454" s="289" t="n">
        <v>4440</v>
      </c>
      <c r="L1454" s="289"/>
      <c r="M1454" s="290" t="n">
        <v>4950</v>
      </c>
      <c r="N1454" s="94" t="n">
        <v>5400</v>
      </c>
      <c r="O1454" s="94"/>
      <c r="P1454" s="289" t="n">
        <v>6380</v>
      </c>
      <c r="Q1454" s="289"/>
      <c r="R1454" s="291" t="n">
        <v>6880</v>
      </c>
      <c r="T1454" s="76"/>
    </row>
    <row r="1455" customFormat="false" ht="22.5" hidden="false" customHeight="false" outlineLevel="0" collapsed="false">
      <c r="A1455" s="87" t="s">
        <v>231</v>
      </c>
      <c r="B1455" s="88" t="s">
        <v>9</v>
      </c>
      <c r="C1455" s="88" t="n">
        <v>14</v>
      </c>
      <c r="D1455" s="89" t="n">
        <v>3305</v>
      </c>
      <c r="E1455" s="89" t="n">
        <f aca="false">N1455-F1455</f>
        <v>1060</v>
      </c>
      <c r="F1455" s="89" t="n">
        <v>6610</v>
      </c>
      <c r="G1455" s="89" t="n">
        <v>3870</v>
      </c>
      <c r="H1455" s="89" t="n">
        <v>9580</v>
      </c>
      <c r="I1455" s="89" t="n">
        <v>4930</v>
      </c>
      <c r="J1455" s="89"/>
      <c r="K1455" s="285" t="n">
        <v>5980</v>
      </c>
      <c r="L1455" s="285"/>
      <c r="M1455" s="286" t="n">
        <v>6990</v>
      </c>
      <c r="N1455" s="89" t="n">
        <v>7670</v>
      </c>
      <c r="O1455" s="89"/>
      <c r="P1455" s="285" t="n">
        <v>8730</v>
      </c>
      <c r="Q1455" s="285"/>
      <c r="R1455" s="287" t="n">
        <v>9740</v>
      </c>
      <c r="T1455" s="76"/>
    </row>
    <row r="1456" customFormat="false" ht="12.75" hidden="false" customHeight="false" outlineLevel="0" collapsed="false">
      <c r="A1456" s="326" t="s">
        <v>202</v>
      </c>
      <c r="B1456" s="327"/>
      <c r="C1456" s="327"/>
      <c r="D1456" s="327"/>
      <c r="E1456" s="327"/>
      <c r="F1456" s="327"/>
      <c r="G1456" s="327"/>
      <c r="H1456" s="327"/>
      <c r="I1456" s="327"/>
      <c r="J1456" s="328"/>
      <c r="K1456" s="327"/>
      <c r="L1456" s="328"/>
      <c r="M1456" s="327"/>
      <c r="N1456" s="327"/>
      <c r="O1456" s="328"/>
      <c r="P1456" s="327"/>
      <c r="Q1456" s="328"/>
      <c r="R1456" s="329"/>
      <c r="T1456" s="76"/>
    </row>
    <row r="1457" customFormat="false" ht="12.75" hidden="false" customHeight="false" outlineLevel="0" collapsed="false">
      <c r="A1457" s="330" t="s">
        <v>232</v>
      </c>
      <c r="B1457" s="102"/>
      <c r="C1457" s="102"/>
      <c r="D1457" s="102"/>
      <c r="E1457" s="102"/>
      <c r="F1457" s="103"/>
      <c r="G1457" s="103"/>
      <c r="H1457" s="103"/>
      <c r="I1457" s="103"/>
      <c r="J1457" s="103"/>
      <c r="K1457" s="103"/>
      <c r="L1457" s="103"/>
      <c r="M1457" s="103"/>
      <c r="N1457" s="103"/>
      <c r="O1457" s="103"/>
      <c r="P1457" s="103"/>
      <c r="Q1457" s="103"/>
      <c r="R1457" s="104"/>
      <c r="T1457" s="76"/>
    </row>
    <row r="1458" customFormat="false" ht="12.75" hidden="false" customHeight="false" outlineLevel="0" collapsed="false">
      <c r="A1458" s="331" t="s">
        <v>233</v>
      </c>
      <c r="B1458" s="106"/>
      <c r="C1458" s="106"/>
      <c r="D1458" s="106"/>
      <c r="E1458" s="106"/>
      <c r="F1458" s="107"/>
      <c r="G1458" s="107"/>
      <c r="H1458" s="107"/>
      <c r="I1458" s="107"/>
      <c r="J1458" s="107"/>
      <c r="K1458" s="107"/>
      <c r="L1458" s="107"/>
      <c r="M1458" s="107"/>
      <c r="N1458" s="107"/>
      <c r="O1458" s="107"/>
      <c r="P1458" s="107"/>
      <c r="Q1458" s="107"/>
      <c r="R1458" s="108"/>
      <c r="T1458" s="76"/>
    </row>
    <row r="1459" customFormat="false" ht="13.5" hidden="false" customHeight="false" outlineLevel="0" collapsed="false">
      <c r="A1459" s="269" t="s">
        <v>53</v>
      </c>
      <c r="B1459" s="270"/>
      <c r="C1459" s="270"/>
      <c r="D1459" s="270"/>
      <c r="E1459" s="270"/>
      <c r="F1459" s="271"/>
      <c r="G1459" s="271"/>
      <c r="H1459" s="74" t="s">
        <v>102</v>
      </c>
      <c r="I1459" s="272" t="s">
        <v>103</v>
      </c>
      <c r="J1459" s="272"/>
      <c r="K1459" s="273" t="s">
        <v>204</v>
      </c>
      <c r="L1459" s="274" t="s">
        <v>205</v>
      </c>
      <c r="M1459" s="275" t="s">
        <v>206</v>
      </c>
      <c r="N1459" s="272" t="s">
        <v>103</v>
      </c>
      <c r="O1459" s="272"/>
      <c r="P1459" s="273" t="s">
        <v>204</v>
      </c>
      <c r="Q1459" s="274" t="s">
        <v>205</v>
      </c>
      <c r="R1459" s="275" t="s">
        <v>206</v>
      </c>
      <c r="T1459" s="76"/>
    </row>
    <row r="1460" customFormat="false" ht="14.25" hidden="false" customHeight="false" outlineLevel="0" collapsed="false">
      <c r="A1460" s="82" t="s">
        <v>105</v>
      </c>
      <c r="B1460" s="83" t="s">
        <v>10</v>
      </c>
      <c r="C1460" s="83" t="n">
        <v>9</v>
      </c>
      <c r="D1460" s="84" t="n">
        <v>2740</v>
      </c>
      <c r="E1460" s="85" t="n">
        <f aca="false">N1460-F1460</f>
        <v>890</v>
      </c>
      <c r="F1460" s="84" t="n">
        <v>5480</v>
      </c>
      <c r="G1460" s="85" t="n">
        <v>3140</v>
      </c>
      <c r="H1460" s="85" t="n">
        <v>8010</v>
      </c>
      <c r="I1460" s="86" t="n">
        <v>4030</v>
      </c>
      <c r="J1460" s="86"/>
      <c r="K1460" s="281" t="n">
        <v>4920</v>
      </c>
      <c r="L1460" s="281"/>
      <c r="M1460" s="282" t="n">
        <v>5710</v>
      </c>
      <c r="N1460" s="86" t="n">
        <v>6370</v>
      </c>
      <c r="O1460" s="86"/>
      <c r="P1460" s="281" t="n">
        <v>7260</v>
      </c>
      <c r="Q1460" s="281"/>
      <c r="R1460" s="283" t="n">
        <v>8060</v>
      </c>
      <c r="T1460" s="76"/>
    </row>
    <row r="1461" customFormat="false" ht="14.25" hidden="false" customHeight="false" outlineLevel="0" collapsed="false">
      <c r="A1461" s="90" t="s">
        <v>124</v>
      </c>
      <c r="B1461" s="91" t="s">
        <v>10</v>
      </c>
      <c r="C1461" s="91" t="n">
        <v>7</v>
      </c>
      <c r="D1461" s="92" t="n">
        <v>2655</v>
      </c>
      <c r="E1461" s="93" t="n">
        <f aca="false">N1461-F1461</f>
        <v>900</v>
      </c>
      <c r="F1461" s="92" t="n">
        <v>5310</v>
      </c>
      <c r="G1461" s="93" t="n">
        <v>2950</v>
      </c>
      <c r="H1461" s="93" t="n">
        <v>7790</v>
      </c>
      <c r="I1461" s="94" t="n">
        <v>3850</v>
      </c>
      <c r="J1461" s="94"/>
      <c r="K1461" s="289" t="n">
        <v>4760</v>
      </c>
      <c r="L1461" s="289"/>
      <c r="M1461" s="290" t="n">
        <v>5520</v>
      </c>
      <c r="N1461" s="94" t="n">
        <v>6210</v>
      </c>
      <c r="O1461" s="94"/>
      <c r="P1461" s="289" t="n">
        <v>7120</v>
      </c>
      <c r="Q1461" s="289"/>
      <c r="R1461" s="291" t="n">
        <v>7860</v>
      </c>
      <c r="T1461" s="76"/>
    </row>
    <row r="1462" customFormat="false" ht="12.75" hidden="false" customHeight="false" outlineLevel="0" collapsed="false">
      <c r="A1462" s="87" t="s">
        <v>124</v>
      </c>
      <c r="B1462" s="88" t="s">
        <v>10</v>
      </c>
      <c r="C1462" s="88" t="n">
        <v>14</v>
      </c>
      <c r="D1462" s="89" t="n">
        <v>4390</v>
      </c>
      <c r="E1462" s="89" t="n">
        <f aca="false">N1462-F1462</f>
        <v>930</v>
      </c>
      <c r="F1462" s="89" t="n">
        <v>8780</v>
      </c>
      <c r="G1462" s="89" t="n">
        <v>4960</v>
      </c>
      <c r="H1462" s="89" t="n">
        <v>12830</v>
      </c>
      <c r="I1462" s="89" t="n">
        <v>5900</v>
      </c>
      <c r="J1462" s="89"/>
      <c r="K1462" s="285" t="n">
        <v>6830</v>
      </c>
      <c r="L1462" s="285"/>
      <c r="M1462" s="286" t="n">
        <v>8460</v>
      </c>
      <c r="N1462" s="89" t="n">
        <v>9710</v>
      </c>
      <c r="O1462" s="89"/>
      <c r="P1462" s="285" t="n">
        <v>10650</v>
      </c>
      <c r="Q1462" s="285"/>
      <c r="R1462" s="287" t="n">
        <v>12230</v>
      </c>
      <c r="T1462" s="76"/>
    </row>
    <row r="1463" customFormat="false" ht="14.25" hidden="false" customHeight="false" outlineLevel="0" collapsed="false">
      <c r="A1463" s="90" t="s">
        <v>125</v>
      </c>
      <c r="B1463" s="91" t="s">
        <v>10</v>
      </c>
      <c r="C1463" s="91" t="n">
        <v>7</v>
      </c>
      <c r="D1463" s="92" t="n">
        <v>2860</v>
      </c>
      <c r="E1463" s="93" t="n">
        <f aca="false">N1463-F1463</f>
        <v>910</v>
      </c>
      <c r="F1463" s="92" t="n">
        <v>5720</v>
      </c>
      <c r="G1463" s="93" t="n">
        <v>3140</v>
      </c>
      <c r="H1463" s="93" t="n">
        <v>8400</v>
      </c>
      <c r="I1463" s="94" t="n">
        <v>4060</v>
      </c>
      <c r="J1463" s="94"/>
      <c r="K1463" s="289" t="n">
        <v>4980</v>
      </c>
      <c r="L1463" s="289"/>
      <c r="M1463" s="290" t="n">
        <v>5840</v>
      </c>
      <c r="N1463" s="94" t="n">
        <v>6630</v>
      </c>
      <c r="O1463" s="94"/>
      <c r="P1463" s="289" t="n">
        <v>7550</v>
      </c>
      <c r="Q1463" s="289"/>
      <c r="R1463" s="291" t="n">
        <v>8390</v>
      </c>
      <c r="T1463" s="76"/>
    </row>
    <row r="1464" customFormat="false" ht="12.75" hidden="false" customHeight="false" outlineLevel="0" collapsed="false">
      <c r="A1464" s="87" t="s">
        <v>125</v>
      </c>
      <c r="B1464" s="88" t="s">
        <v>10</v>
      </c>
      <c r="C1464" s="88" t="n">
        <v>14</v>
      </c>
      <c r="D1464" s="89" t="n">
        <v>4005</v>
      </c>
      <c r="E1464" s="89" t="n">
        <f aca="false">N1464-F1464</f>
        <v>920</v>
      </c>
      <c r="F1464" s="89" t="n">
        <v>8010</v>
      </c>
      <c r="G1464" s="89" t="n">
        <v>4570</v>
      </c>
      <c r="H1464" s="89" t="n">
        <v>11680</v>
      </c>
      <c r="I1464" s="89" t="n">
        <v>5490</v>
      </c>
      <c r="J1464" s="89"/>
      <c r="K1464" s="285" t="n">
        <v>6400</v>
      </c>
      <c r="L1464" s="285"/>
      <c r="M1464" s="286" t="n">
        <v>7830</v>
      </c>
      <c r="N1464" s="89" t="n">
        <v>8930</v>
      </c>
      <c r="O1464" s="89"/>
      <c r="P1464" s="285" t="n">
        <v>9850</v>
      </c>
      <c r="Q1464" s="285"/>
      <c r="R1464" s="287" t="n">
        <v>11280</v>
      </c>
      <c r="T1464" s="76"/>
    </row>
    <row r="1465" customFormat="false" ht="14.25" hidden="false" customHeight="false" outlineLevel="0" collapsed="false">
      <c r="A1465" s="90" t="s">
        <v>127</v>
      </c>
      <c r="B1465" s="91" t="s">
        <v>10</v>
      </c>
      <c r="C1465" s="91" t="n">
        <v>7</v>
      </c>
      <c r="D1465" s="92" t="n">
        <v>2270</v>
      </c>
      <c r="E1465" s="93" t="n">
        <f aca="false">N1465-F1465</f>
        <v>890</v>
      </c>
      <c r="F1465" s="92" t="n">
        <v>4540</v>
      </c>
      <c r="G1465" s="93" t="n">
        <v>2550</v>
      </c>
      <c r="H1465" s="93" t="n">
        <v>6640</v>
      </c>
      <c r="I1465" s="94" t="n">
        <v>3440</v>
      </c>
      <c r="J1465" s="94"/>
      <c r="K1465" s="289" t="n">
        <v>4330</v>
      </c>
      <c r="L1465" s="289"/>
      <c r="M1465" s="290" t="n">
        <v>4890</v>
      </c>
      <c r="N1465" s="94" t="n">
        <v>5430</v>
      </c>
      <c r="O1465" s="94"/>
      <c r="P1465" s="289" t="n">
        <v>6320</v>
      </c>
      <c r="Q1465" s="289"/>
      <c r="R1465" s="291" t="n">
        <v>6910</v>
      </c>
      <c r="T1465" s="76"/>
    </row>
    <row r="1466" customFormat="false" ht="12.75" hidden="false" customHeight="false" outlineLevel="0" collapsed="false">
      <c r="A1466" s="82" t="s">
        <v>228</v>
      </c>
      <c r="B1466" s="83" t="s">
        <v>10</v>
      </c>
      <c r="C1466" s="83" t="n">
        <v>14</v>
      </c>
      <c r="D1466" s="85" t="n">
        <v>3420</v>
      </c>
      <c r="E1466" s="85" t="n">
        <f aca="false">N1466-F1466</f>
        <v>890</v>
      </c>
      <c r="F1466" s="85" t="n">
        <v>6840</v>
      </c>
      <c r="G1466" s="85" t="n">
        <v>3980</v>
      </c>
      <c r="H1466" s="85" t="n">
        <v>9920</v>
      </c>
      <c r="I1466" s="86" t="n">
        <v>4870</v>
      </c>
      <c r="J1466" s="86"/>
      <c r="K1466" s="281" t="n">
        <v>5760</v>
      </c>
      <c r="L1466" s="281"/>
      <c r="M1466" s="282" t="n">
        <v>6880</v>
      </c>
      <c r="N1466" s="86" t="n">
        <v>7730</v>
      </c>
      <c r="O1466" s="86"/>
      <c r="P1466" s="281" t="n">
        <v>8620</v>
      </c>
      <c r="Q1466" s="281"/>
      <c r="R1466" s="283" t="n">
        <v>9790</v>
      </c>
      <c r="T1466" s="76"/>
    </row>
    <row r="1467" customFormat="false" ht="12.75" hidden="false" customHeight="false" outlineLevel="0" collapsed="false">
      <c r="A1467" s="87" t="s">
        <v>229</v>
      </c>
      <c r="B1467" s="88" t="s">
        <v>10</v>
      </c>
      <c r="C1467" s="88" t="n">
        <v>14</v>
      </c>
      <c r="D1467" s="89" t="n">
        <v>3560</v>
      </c>
      <c r="E1467" s="89" t="n">
        <f aca="false">N1467-F1467</f>
        <v>890</v>
      </c>
      <c r="F1467" s="89" t="n">
        <v>7120</v>
      </c>
      <c r="G1467" s="89" t="n">
        <v>4120</v>
      </c>
      <c r="H1467" s="89" t="n">
        <v>10340</v>
      </c>
      <c r="I1467" s="89" t="n">
        <v>5010</v>
      </c>
      <c r="J1467" s="89"/>
      <c r="K1467" s="285" t="n">
        <v>5900</v>
      </c>
      <c r="L1467" s="285"/>
      <c r="M1467" s="286" t="n">
        <v>7100</v>
      </c>
      <c r="N1467" s="89" t="n">
        <v>8010</v>
      </c>
      <c r="O1467" s="89"/>
      <c r="P1467" s="285" t="n">
        <v>8900</v>
      </c>
      <c r="Q1467" s="285"/>
      <c r="R1467" s="287" t="n">
        <v>10130</v>
      </c>
      <c r="T1467" s="76"/>
    </row>
    <row r="1468" customFormat="false" ht="14.25" hidden="false" customHeight="false" outlineLevel="0" collapsed="false">
      <c r="A1468" s="90" t="s">
        <v>107</v>
      </c>
      <c r="B1468" s="91" t="s">
        <v>10</v>
      </c>
      <c r="C1468" s="91" t="n">
        <v>7</v>
      </c>
      <c r="D1468" s="92" t="n">
        <v>2410</v>
      </c>
      <c r="E1468" s="93" t="n">
        <f aca="false">N1468-F1468</f>
        <v>890</v>
      </c>
      <c r="F1468" s="92" t="n">
        <v>4820</v>
      </c>
      <c r="G1468" s="93" t="n">
        <v>2690</v>
      </c>
      <c r="H1468" s="93" t="n">
        <v>7060</v>
      </c>
      <c r="I1468" s="94" t="n">
        <v>3580</v>
      </c>
      <c r="J1468" s="94"/>
      <c r="K1468" s="289" t="n">
        <v>4470</v>
      </c>
      <c r="L1468" s="289"/>
      <c r="M1468" s="290" t="n">
        <v>5120</v>
      </c>
      <c r="N1468" s="94" t="n">
        <v>5710</v>
      </c>
      <c r="O1468" s="94"/>
      <c r="P1468" s="289" t="n">
        <v>6600</v>
      </c>
      <c r="Q1468" s="289"/>
      <c r="R1468" s="291" t="n">
        <v>7240</v>
      </c>
      <c r="T1468" s="76"/>
    </row>
    <row r="1469" customFormat="false" ht="12.75" hidden="false" customHeight="false" outlineLevel="0" collapsed="false">
      <c r="A1469" s="87" t="s">
        <v>107</v>
      </c>
      <c r="B1469" s="88" t="s">
        <v>10</v>
      </c>
      <c r="C1469" s="88" t="n">
        <v>14</v>
      </c>
      <c r="D1469" s="89" t="n">
        <v>4230</v>
      </c>
      <c r="E1469" s="89" t="n">
        <f aca="false">N1469-F1469</f>
        <v>1000</v>
      </c>
      <c r="F1469" s="89" t="n">
        <v>8460</v>
      </c>
      <c r="G1469" s="89" t="n">
        <v>4790</v>
      </c>
      <c r="H1469" s="89" t="n">
        <v>12350</v>
      </c>
      <c r="I1469" s="89" t="n">
        <v>5790</v>
      </c>
      <c r="J1469" s="89"/>
      <c r="K1469" s="285" t="n">
        <v>6800</v>
      </c>
      <c r="L1469" s="285"/>
      <c r="M1469" s="286" t="n">
        <v>8310</v>
      </c>
      <c r="N1469" s="89" t="n">
        <v>9460</v>
      </c>
      <c r="O1469" s="89"/>
      <c r="P1469" s="285" t="n">
        <v>10460</v>
      </c>
      <c r="Q1469" s="285"/>
      <c r="R1469" s="287" t="n">
        <v>11950</v>
      </c>
      <c r="T1469" s="76"/>
    </row>
    <row r="1470" customFormat="false" ht="14.25" hidden="false" customHeight="false" outlineLevel="0" collapsed="false">
      <c r="A1470" s="90" t="s">
        <v>230</v>
      </c>
      <c r="B1470" s="91" t="s">
        <v>10</v>
      </c>
      <c r="C1470" s="91" t="n">
        <v>7</v>
      </c>
      <c r="D1470" s="92" t="n">
        <v>2940</v>
      </c>
      <c r="E1470" s="93" t="n">
        <f aca="false">N1470-F1470</f>
        <v>1010</v>
      </c>
      <c r="F1470" s="92" t="n">
        <v>5880</v>
      </c>
      <c r="G1470" s="93" t="n">
        <v>3220</v>
      </c>
      <c r="H1470" s="93" t="n">
        <v>8660</v>
      </c>
      <c r="I1470" s="94" t="n">
        <v>4230</v>
      </c>
      <c r="J1470" s="94"/>
      <c r="K1470" s="289" t="n">
        <v>5230</v>
      </c>
      <c r="L1470" s="289"/>
      <c r="M1470" s="290" t="n">
        <v>6100</v>
      </c>
      <c r="N1470" s="94" t="n">
        <v>6890</v>
      </c>
      <c r="O1470" s="94"/>
      <c r="P1470" s="289" t="n">
        <v>7890</v>
      </c>
      <c r="Q1470" s="289"/>
      <c r="R1470" s="291" t="n">
        <v>8730</v>
      </c>
      <c r="T1470" s="76"/>
    </row>
    <row r="1471" customFormat="false" ht="14.25" hidden="false" customHeight="false" outlineLevel="0" collapsed="false">
      <c r="A1471" s="188" t="s">
        <v>152</v>
      </c>
      <c r="B1471" s="189" t="s">
        <v>10</v>
      </c>
      <c r="C1471" s="189" t="n">
        <v>7</v>
      </c>
      <c r="D1471" s="190" t="n">
        <v>3490</v>
      </c>
      <c r="E1471" s="191" t="n">
        <f aca="false">N1471-F1471</f>
        <v>1310</v>
      </c>
      <c r="F1471" s="190" t="n">
        <v>6980</v>
      </c>
      <c r="G1471" s="191" t="n">
        <v>3770</v>
      </c>
      <c r="H1471" s="191" t="n">
        <v>10310</v>
      </c>
      <c r="I1471" s="319" t="n">
        <v>5080</v>
      </c>
      <c r="J1471" s="319"/>
      <c r="K1471" s="192" t="n">
        <v>6380</v>
      </c>
      <c r="L1471" s="192"/>
      <c r="M1471" s="193" t="n">
        <v>7250</v>
      </c>
      <c r="N1471" s="319" t="n">
        <v>8290</v>
      </c>
      <c r="O1471" s="319"/>
      <c r="P1471" s="192" t="n">
        <v>9590</v>
      </c>
      <c r="Q1471" s="192"/>
      <c r="R1471" s="196" t="n">
        <v>10430</v>
      </c>
      <c r="T1471" s="76"/>
    </row>
    <row r="1472" customFormat="false" ht="12.75" hidden="false" customHeight="false" outlineLevel="0" collapsed="false">
      <c r="A1472" s="320" t="s">
        <v>108</v>
      </c>
      <c r="B1472" s="321" t="s">
        <v>10</v>
      </c>
      <c r="C1472" s="321" t="n">
        <v>14</v>
      </c>
      <c r="D1472" s="322" t="n">
        <v>5310</v>
      </c>
      <c r="E1472" s="322" t="n">
        <f aca="false">N1472-F1472</f>
        <v>1420</v>
      </c>
      <c r="F1472" s="322" t="n">
        <v>10620</v>
      </c>
      <c r="G1472" s="322" t="n">
        <v>5870</v>
      </c>
      <c r="H1472" s="322" t="n">
        <v>15600</v>
      </c>
      <c r="I1472" s="322" t="n">
        <v>7290</v>
      </c>
      <c r="J1472" s="322"/>
      <c r="K1472" s="323" t="n">
        <v>8700</v>
      </c>
      <c r="L1472" s="323"/>
      <c r="M1472" s="324" t="n">
        <v>10440</v>
      </c>
      <c r="N1472" s="322" t="n">
        <v>12040</v>
      </c>
      <c r="O1472" s="322"/>
      <c r="P1472" s="323" t="n">
        <v>13450</v>
      </c>
      <c r="Q1472" s="323"/>
      <c r="R1472" s="325" t="n">
        <v>15130</v>
      </c>
      <c r="T1472" s="76"/>
    </row>
    <row r="1473" customFormat="false" ht="12.75" hidden="false" customHeight="false" outlineLevel="0" collapsed="false">
      <c r="A1473" s="170" t="s">
        <v>109</v>
      </c>
      <c r="B1473" s="171" t="s">
        <v>10</v>
      </c>
      <c r="C1473" s="171" t="n">
        <v>14</v>
      </c>
      <c r="D1473" s="172" t="n">
        <v>4780</v>
      </c>
      <c r="E1473" s="172" t="n">
        <f aca="false">N1473-F1473</f>
        <v>1300</v>
      </c>
      <c r="F1473" s="172" t="n">
        <v>9560</v>
      </c>
      <c r="G1473" s="172" t="n">
        <v>5340</v>
      </c>
      <c r="H1473" s="172" t="n">
        <v>14000</v>
      </c>
      <c r="I1473" s="172" t="n">
        <v>6640</v>
      </c>
      <c r="J1473" s="172"/>
      <c r="K1473" s="197" t="n">
        <v>7950</v>
      </c>
      <c r="L1473" s="197"/>
      <c r="M1473" s="198" t="n">
        <v>9460</v>
      </c>
      <c r="N1473" s="172" t="n">
        <v>10860</v>
      </c>
      <c r="O1473" s="172"/>
      <c r="P1473" s="197" t="n">
        <v>12160</v>
      </c>
      <c r="Q1473" s="197"/>
      <c r="R1473" s="201" t="n">
        <v>13650</v>
      </c>
      <c r="T1473" s="76"/>
    </row>
    <row r="1474" customFormat="false" ht="14.25" hidden="false" customHeight="false" outlineLevel="0" collapsed="false">
      <c r="A1474" s="90" t="s">
        <v>133</v>
      </c>
      <c r="B1474" s="91" t="s">
        <v>10</v>
      </c>
      <c r="C1474" s="91" t="n">
        <v>7</v>
      </c>
      <c r="D1474" s="92" t="n">
        <v>2410</v>
      </c>
      <c r="E1474" s="93" t="n">
        <f aca="false">N1474-F1474</f>
        <v>890</v>
      </c>
      <c r="F1474" s="92" t="n">
        <v>4820</v>
      </c>
      <c r="G1474" s="93" t="n">
        <v>2690</v>
      </c>
      <c r="H1474" s="93" t="n">
        <v>7060</v>
      </c>
      <c r="I1474" s="94" t="n">
        <v>3580</v>
      </c>
      <c r="J1474" s="94"/>
      <c r="K1474" s="289" t="n">
        <v>4470</v>
      </c>
      <c r="L1474" s="289"/>
      <c r="M1474" s="290" t="n">
        <v>5120</v>
      </c>
      <c r="N1474" s="94" t="n">
        <v>5710</v>
      </c>
      <c r="O1474" s="94"/>
      <c r="P1474" s="289" t="n">
        <v>6600</v>
      </c>
      <c r="Q1474" s="289"/>
      <c r="R1474" s="291" t="n">
        <v>7240</v>
      </c>
      <c r="T1474" s="76"/>
    </row>
    <row r="1475" customFormat="false" ht="12.75" hidden="false" customHeight="false" outlineLevel="0" collapsed="false">
      <c r="A1475" s="87" t="s">
        <v>133</v>
      </c>
      <c r="B1475" s="88" t="s">
        <v>10</v>
      </c>
      <c r="C1475" s="88" t="n">
        <v>14</v>
      </c>
      <c r="D1475" s="89" t="n">
        <v>3585</v>
      </c>
      <c r="E1475" s="89" t="n">
        <f aca="false">N1475-F1475</f>
        <v>920</v>
      </c>
      <c r="F1475" s="89" t="n">
        <v>7170</v>
      </c>
      <c r="G1475" s="89" t="n">
        <v>4150</v>
      </c>
      <c r="H1475" s="89" t="n">
        <v>10420</v>
      </c>
      <c r="I1475" s="89" t="n">
        <v>5070</v>
      </c>
      <c r="J1475" s="89"/>
      <c r="K1475" s="285" t="n">
        <v>5980</v>
      </c>
      <c r="L1475" s="285"/>
      <c r="M1475" s="286" t="n">
        <v>7220</v>
      </c>
      <c r="N1475" s="89" t="n">
        <v>8090</v>
      </c>
      <c r="O1475" s="89"/>
      <c r="P1475" s="285" t="n">
        <v>9010</v>
      </c>
      <c r="Q1475" s="285"/>
      <c r="R1475" s="287" t="n">
        <v>10210</v>
      </c>
      <c r="T1475" s="76"/>
    </row>
    <row r="1476" customFormat="false" ht="22.5" hidden="false" customHeight="false" outlineLevel="0" collapsed="false">
      <c r="A1476" s="90" t="s">
        <v>134</v>
      </c>
      <c r="B1476" s="91" t="s">
        <v>10</v>
      </c>
      <c r="C1476" s="91" t="n">
        <v>7</v>
      </c>
      <c r="D1476" s="92" t="n">
        <v>2300</v>
      </c>
      <c r="E1476" s="93" t="n">
        <f aca="false">N1476-F1476</f>
        <v>910</v>
      </c>
      <c r="F1476" s="92" t="n">
        <v>4600</v>
      </c>
      <c r="G1476" s="93" t="n">
        <v>2580</v>
      </c>
      <c r="H1476" s="93" t="n">
        <v>6720</v>
      </c>
      <c r="I1476" s="94" t="n">
        <v>3500</v>
      </c>
      <c r="J1476" s="94"/>
      <c r="K1476" s="289" t="n">
        <v>4420</v>
      </c>
      <c r="L1476" s="289"/>
      <c r="M1476" s="290" t="n">
        <v>5000</v>
      </c>
      <c r="N1476" s="94" t="n">
        <v>5510</v>
      </c>
      <c r="O1476" s="94"/>
      <c r="P1476" s="289" t="n">
        <v>6430</v>
      </c>
      <c r="Q1476" s="289"/>
      <c r="R1476" s="291" t="n">
        <v>6990</v>
      </c>
      <c r="T1476" s="76"/>
    </row>
    <row r="1477" customFormat="false" ht="12.75" hidden="false" customHeight="false" outlineLevel="0" collapsed="false">
      <c r="A1477" s="109" t="s">
        <v>135</v>
      </c>
      <c r="B1477" s="83" t="s">
        <v>10</v>
      </c>
      <c r="C1477" s="83" t="n">
        <v>14</v>
      </c>
      <c r="D1477" s="85" t="n">
        <v>3475</v>
      </c>
      <c r="E1477" s="85" t="n">
        <f aca="false">N1477-F1477</f>
        <v>940</v>
      </c>
      <c r="F1477" s="85" t="n">
        <v>6950</v>
      </c>
      <c r="G1477" s="85" t="n">
        <v>4040</v>
      </c>
      <c r="H1477" s="85" t="n">
        <v>10080</v>
      </c>
      <c r="I1477" s="86" t="n">
        <v>4980</v>
      </c>
      <c r="J1477" s="86"/>
      <c r="K1477" s="281" t="n">
        <v>5930</v>
      </c>
      <c r="L1477" s="281"/>
      <c r="M1477" s="282" t="n">
        <v>7100</v>
      </c>
      <c r="N1477" s="86" t="n">
        <v>7890</v>
      </c>
      <c r="O1477" s="86"/>
      <c r="P1477" s="281" t="n">
        <v>8840</v>
      </c>
      <c r="Q1477" s="281"/>
      <c r="R1477" s="283" t="n">
        <v>9960</v>
      </c>
      <c r="T1477" s="76"/>
    </row>
    <row r="1478" customFormat="false" ht="12.75" hidden="false" customHeight="false" outlineLevel="0" collapsed="false">
      <c r="A1478" s="87" t="s">
        <v>136</v>
      </c>
      <c r="B1478" s="88" t="s">
        <v>10</v>
      </c>
      <c r="C1478" s="88" t="n">
        <v>14</v>
      </c>
      <c r="D1478" s="89" t="n">
        <v>3670</v>
      </c>
      <c r="E1478" s="89" t="n">
        <f aca="false">N1478-F1478</f>
        <v>1000</v>
      </c>
      <c r="F1478" s="89" t="n">
        <v>7340</v>
      </c>
      <c r="G1478" s="89" t="n">
        <v>4230</v>
      </c>
      <c r="H1478" s="89" t="n">
        <v>10670</v>
      </c>
      <c r="I1478" s="89" t="n">
        <v>5230</v>
      </c>
      <c r="J1478" s="89"/>
      <c r="K1478" s="285" t="n">
        <v>6240</v>
      </c>
      <c r="L1478" s="285"/>
      <c r="M1478" s="286" t="n">
        <v>7470</v>
      </c>
      <c r="N1478" s="89" t="n">
        <v>8340</v>
      </c>
      <c r="O1478" s="89"/>
      <c r="P1478" s="285" t="n">
        <v>9340</v>
      </c>
      <c r="Q1478" s="285"/>
      <c r="R1478" s="287" t="n">
        <v>10550</v>
      </c>
      <c r="T1478" s="76"/>
    </row>
    <row r="1479" customFormat="false" ht="22.5" hidden="false" customHeight="false" outlineLevel="0" collapsed="false">
      <c r="A1479" s="90" t="s">
        <v>231</v>
      </c>
      <c r="B1479" s="91" t="s">
        <v>10</v>
      </c>
      <c r="C1479" s="91" t="n">
        <v>7</v>
      </c>
      <c r="D1479" s="92" t="n">
        <v>2495</v>
      </c>
      <c r="E1479" s="93" t="n">
        <f aca="false">N1479-F1479</f>
        <v>970</v>
      </c>
      <c r="F1479" s="92" t="n">
        <v>4990</v>
      </c>
      <c r="G1479" s="93" t="n">
        <v>2780</v>
      </c>
      <c r="H1479" s="93" t="n">
        <v>7310</v>
      </c>
      <c r="I1479" s="94" t="n">
        <v>3750</v>
      </c>
      <c r="J1479" s="94"/>
      <c r="K1479" s="289" t="n">
        <v>4720</v>
      </c>
      <c r="L1479" s="289"/>
      <c r="M1479" s="290" t="n">
        <v>5370</v>
      </c>
      <c r="N1479" s="94" t="n">
        <v>5960</v>
      </c>
      <c r="O1479" s="94"/>
      <c r="P1479" s="289" t="n">
        <v>6940</v>
      </c>
      <c r="Q1479" s="289"/>
      <c r="R1479" s="291" t="n">
        <v>7580</v>
      </c>
      <c r="T1479" s="76"/>
    </row>
    <row r="1480" customFormat="false" ht="22.5" hidden="false" customHeight="false" outlineLevel="0" collapsed="false">
      <c r="A1480" s="87" t="s">
        <v>231</v>
      </c>
      <c r="B1480" s="88" t="s">
        <v>10</v>
      </c>
      <c r="C1480" s="88" t="n">
        <v>14</v>
      </c>
      <c r="D1480" s="89" t="n">
        <v>3865</v>
      </c>
      <c r="E1480" s="89" t="n">
        <f aca="false">N1480-F1480</f>
        <v>1060</v>
      </c>
      <c r="F1480" s="89" t="n">
        <v>7730</v>
      </c>
      <c r="G1480" s="89" t="n">
        <v>4430</v>
      </c>
      <c r="H1480" s="89" t="n">
        <v>11260</v>
      </c>
      <c r="I1480" s="89" t="n">
        <v>5490</v>
      </c>
      <c r="J1480" s="89"/>
      <c r="K1480" s="285" t="n">
        <v>6540</v>
      </c>
      <c r="L1480" s="285"/>
      <c r="M1480" s="286" t="n">
        <v>7830</v>
      </c>
      <c r="N1480" s="89" t="n">
        <v>8790</v>
      </c>
      <c r="O1480" s="89"/>
      <c r="P1480" s="285" t="n">
        <v>9850</v>
      </c>
      <c r="Q1480" s="285"/>
      <c r="R1480" s="287" t="n">
        <v>11140</v>
      </c>
      <c r="T1480" s="76"/>
    </row>
    <row r="1481" customFormat="false" ht="12.75" hidden="false" customHeight="false" outlineLevel="0" collapsed="false">
      <c r="A1481" s="326" t="s">
        <v>202</v>
      </c>
      <c r="B1481" s="327"/>
      <c r="C1481" s="327"/>
      <c r="D1481" s="327"/>
      <c r="E1481" s="327"/>
      <c r="F1481" s="327"/>
      <c r="G1481" s="327"/>
      <c r="H1481" s="327"/>
      <c r="I1481" s="327"/>
      <c r="J1481" s="328"/>
      <c r="K1481" s="327"/>
      <c r="L1481" s="328"/>
      <c r="M1481" s="327"/>
      <c r="N1481" s="327"/>
      <c r="O1481" s="328"/>
      <c r="P1481" s="327"/>
      <c r="Q1481" s="328"/>
      <c r="R1481" s="329"/>
      <c r="T1481" s="76"/>
    </row>
    <row r="1482" customFormat="false" ht="12.75" hidden="false" customHeight="false" outlineLevel="0" collapsed="false">
      <c r="A1482" s="330" t="s">
        <v>232</v>
      </c>
      <c r="B1482" s="102"/>
      <c r="C1482" s="102"/>
      <c r="D1482" s="102"/>
      <c r="E1482" s="102"/>
      <c r="F1482" s="103"/>
      <c r="G1482" s="103"/>
      <c r="H1482" s="103"/>
      <c r="I1482" s="103"/>
      <c r="J1482" s="103"/>
      <c r="K1482" s="103"/>
      <c r="L1482" s="103"/>
      <c r="M1482" s="103"/>
      <c r="N1482" s="103"/>
      <c r="O1482" s="103"/>
      <c r="P1482" s="103"/>
      <c r="Q1482" s="103"/>
      <c r="R1482" s="104"/>
      <c r="T1482" s="76"/>
    </row>
    <row r="1483" customFormat="false" ht="12.75" hidden="false" customHeight="false" outlineLevel="0" collapsed="false">
      <c r="A1483" s="331" t="s">
        <v>233</v>
      </c>
      <c r="B1483" s="106"/>
      <c r="C1483" s="106"/>
      <c r="D1483" s="106"/>
      <c r="E1483" s="106"/>
      <c r="F1483" s="107"/>
      <c r="G1483" s="107"/>
      <c r="H1483" s="107"/>
      <c r="I1483" s="107"/>
      <c r="J1483" s="107"/>
      <c r="K1483" s="107"/>
      <c r="L1483" s="107"/>
      <c r="M1483" s="107"/>
      <c r="N1483" s="107"/>
      <c r="O1483" s="107"/>
      <c r="P1483" s="107"/>
      <c r="Q1483" s="107"/>
      <c r="R1483" s="108"/>
      <c r="T1483" s="76"/>
    </row>
    <row r="1484" customFormat="false" ht="13.5" hidden="false" customHeight="false" outlineLevel="0" collapsed="false">
      <c r="A1484" s="269" t="s">
        <v>234</v>
      </c>
      <c r="B1484" s="270"/>
      <c r="C1484" s="270"/>
      <c r="D1484" s="270"/>
      <c r="E1484" s="270"/>
      <c r="F1484" s="271"/>
      <c r="G1484" s="271"/>
      <c r="H1484" s="74" t="s">
        <v>102</v>
      </c>
      <c r="I1484" s="272" t="s">
        <v>103</v>
      </c>
      <c r="J1484" s="272"/>
      <c r="K1484" s="273" t="s">
        <v>204</v>
      </c>
      <c r="L1484" s="274" t="s">
        <v>205</v>
      </c>
      <c r="M1484" s="275" t="s">
        <v>206</v>
      </c>
      <c r="N1484" s="272" t="s">
        <v>103</v>
      </c>
      <c r="O1484" s="272"/>
      <c r="P1484" s="273" t="s">
        <v>204</v>
      </c>
      <c r="Q1484" s="274" t="s">
        <v>205</v>
      </c>
      <c r="R1484" s="275" t="s">
        <v>206</v>
      </c>
      <c r="T1484" s="76"/>
    </row>
    <row r="1485" customFormat="false" ht="14.25" hidden="false" customHeight="false" outlineLevel="0" collapsed="false">
      <c r="A1485" s="284" t="s">
        <v>105</v>
      </c>
      <c r="B1485" s="88" t="s">
        <v>38</v>
      </c>
      <c r="C1485" s="88" t="n">
        <v>9</v>
      </c>
      <c r="D1485" s="332" t="n">
        <v>3060</v>
      </c>
      <c r="E1485" s="89" t="n">
        <f aca="false">N1485-F1485</f>
        <v>890</v>
      </c>
      <c r="F1485" s="332" t="n">
        <v>6120</v>
      </c>
      <c r="G1485" s="89" t="n">
        <v>3460</v>
      </c>
      <c r="H1485" s="89" t="n">
        <v>8960</v>
      </c>
      <c r="I1485" s="89" t="n">
        <v>4350</v>
      </c>
      <c r="J1485" s="89"/>
      <c r="K1485" s="285" t="n">
        <v>5240</v>
      </c>
      <c r="L1485" s="285"/>
      <c r="M1485" s="286" t="n">
        <v>6240</v>
      </c>
      <c r="N1485" s="89" t="n">
        <v>7010</v>
      </c>
      <c r="O1485" s="89"/>
      <c r="P1485" s="285" t="n">
        <v>7900</v>
      </c>
      <c r="Q1485" s="285"/>
      <c r="R1485" s="287" t="n">
        <v>8900</v>
      </c>
      <c r="T1485" s="76"/>
    </row>
    <row r="1486" customFormat="false" ht="13.5" hidden="false" customHeight="false" outlineLevel="0" collapsed="false">
      <c r="A1486" s="269" t="s">
        <v>54</v>
      </c>
      <c r="B1486" s="270"/>
      <c r="C1486" s="270"/>
      <c r="D1486" s="270"/>
      <c r="E1486" s="270"/>
      <c r="F1486" s="271"/>
      <c r="G1486" s="271"/>
      <c r="H1486" s="74" t="s">
        <v>102</v>
      </c>
      <c r="I1486" s="272" t="s">
        <v>103</v>
      </c>
      <c r="J1486" s="272"/>
      <c r="K1486" s="273" t="s">
        <v>204</v>
      </c>
      <c r="L1486" s="274" t="s">
        <v>205</v>
      </c>
      <c r="M1486" s="275" t="s">
        <v>206</v>
      </c>
      <c r="N1486" s="272" t="s">
        <v>103</v>
      </c>
      <c r="O1486" s="272"/>
      <c r="P1486" s="273" t="s">
        <v>204</v>
      </c>
      <c r="Q1486" s="274" t="s">
        <v>205</v>
      </c>
      <c r="R1486" s="275" t="s">
        <v>206</v>
      </c>
      <c r="T1486" s="76"/>
    </row>
    <row r="1487" customFormat="false" ht="14.25" hidden="false" customHeight="false" outlineLevel="0" collapsed="false">
      <c r="A1487" s="77" t="s">
        <v>125</v>
      </c>
      <c r="B1487" s="78" t="s">
        <v>38</v>
      </c>
      <c r="C1487" s="78" t="n">
        <v>7</v>
      </c>
      <c r="D1487" s="79" t="n">
        <v>3030</v>
      </c>
      <c r="E1487" s="80" t="n">
        <f aca="false">N1487-F1487</f>
        <v>890</v>
      </c>
      <c r="F1487" s="79" t="n">
        <v>6060</v>
      </c>
      <c r="G1487" s="80" t="n">
        <v>3340</v>
      </c>
      <c r="H1487" s="80" t="n">
        <v>8920</v>
      </c>
      <c r="I1487" s="81" t="n">
        <v>4230</v>
      </c>
      <c r="J1487" s="81"/>
      <c r="K1487" s="277" t="n">
        <v>5120</v>
      </c>
      <c r="L1487" s="277"/>
      <c r="M1487" s="278" t="n">
        <v>6100</v>
      </c>
      <c r="N1487" s="81" t="n">
        <v>6950</v>
      </c>
      <c r="O1487" s="81"/>
      <c r="P1487" s="277" t="n">
        <v>7840</v>
      </c>
      <c r="Q1487" s="277"/>
      <c r="R1487" s="279" t="n">
        <v>8850</v>
      </c>
      <c r="T1487" s="76"/>
    </row>
    <row r="1488" customFormat="false" ht="12.75" hidden="false" customHeight="false" outlineLevel="0" collapsed="false">
      <c r="A1488" s="87" t="s">
        <v>125</v>
      </c>
      <c r="B1488" s="88" t="s">
        <v>38</v>
      </c>
      <c r="C1488" s="88" t="n">
        <v>14</v>
      </c>
      <c r="D1488" s="89" t="n">
        <v>4260</v>
      </c>
      <c r="E1488" s="89" t="n">
        <f aca="false">N1488-F1488</f>
        <v>890</v>
      </c>
      <c r="F1488" s="89" t="n">
        <v>8520</v>
      </c>
      <c r="G1488" s="89" t="n">
        <v>4880</v>
      </c>
      <c r="H1488" s="89" t="n">
        <v>12450</v>
      </c>
      <c r="I1488" s="89" t="n">
        <v>5770</v>
      </c>
      <c r="J1488" s="89"/>
      <c r="K1488" s="285" t="n">
        <v>6660</v>
      </c>
      <c r="L1488" s="285"/>
      <c r="M1488" s="286" t="n">
        <v>8260</v>
      </c>
      <c r="N1488" s="89" t="n">
        <v>9410</v>
      </c>
      <c r="O1488" s="89"/>
      <c r="P1488" s="285" t="n">
        <v>10300</v>
      </c>
      <c r="Q1488" s="285"/>
      <c r="R1488" s="287" t="n">
        <v>11930</v>
      </c>
      <c r="T1488" s="76"/>
    </row>
    <row r="1489" customFormat="false" ht="14.25" hidden="false" customHeight="false" outlineLevel="0" collapsed="false">
      <c r="A1489" s="90" t="s">
        <v>127</v>
      </c>
      <c r="B1489" s="91" t="s">
        <v>38</v>
      </c>
      <c r="C1489" s="91" t="n">
        <v>7</v>
      </c>
      <c r="D1489" s="92" t="n">
        <v>2275</v>
      </c>
      <c r="E1489" s="93" t="n">
        <f aca="false">N1489-F1489</f>
        <v>890</v>
      </c>
      <c r="F1489" s="92" t="n">
        <v>4550</v>
      </c>
      <c r="G1489" s="93" t="n">
        <v>2580</v>
      </c>
      <c r="H1489" s="93" t="n">
        <v>6650</v>
      </c>
      <c r="I1489" s="94" t="n">
        <v>3470</v>
      </c>
      <c r="J1489" s="94"/>
      <c r="K1489" s="289" t="n">
        <v>4360</v>
      </c>
      <c r="L1489" s="289"/>
      <c r="M1489" s="290" t="n">
        <v>4980</v>
      </c>
      <c r="N1489" s="94" t="n">
        <v>5440</v>
      </c>
      <c r="O1489" s="94"/>
      <c r="P1489" s="289" t="n">
        <v>6330</v>
      </c>
      <c r="Q1489" s="289"/>
      <c r="R1489" s="291" t="n">
        <v>6940</v>
      </c>
      <c r="T1489" s="76"/>
    </row>
    <row r="1490" customFormat="false" ht="12.75" hidden="false" customHeight="false" outlineLevel="0" collapsed="false">
      <c r="A1490" s="82" t="s">
        <v>228</v>
      </c>
      <c r="B1490" s="83" t="s">
        <v>38</v>
      </c>
      <c r="C1490" s="83" t="n">
        <v>14</v>
      </c>
      <c r="D1490" s="85" t="n">
        <v>3505</v>
      </c>
      <c r="E1490" s="85" t="n">
        <f aca="false">N1490-F1490</f>
        <v>890</v>
      </c>
      <c r="F1490" s="85" t="n">
        <v>7010</v>
      </c>
      <c r="G1490" s="85" t="n">
        <v>4120</v>
      </c>
      <c r="H1490" s="85" t="n">
        <v>10180</v>
      </c>
      <c r="I1490" s="86" t="n">
        <v>5010</v>
      </c>
      <c r="J1490" s="86"/>
      <c r="K1490" s="281" t="n">
        <v>5900</v>
      </c>
      <c r="L1490" s="281"/>
      <c r="M1490" s="282" t="n">
        <v>7140</v>
      </c>
      <c r="N1490" s="86" t="n">
        <v>7900</v>
      </c>
      <c r="O1490" s="86"/>
      <c r="P1490" s="281" t="n">
        <v>8790</v>
      </c>
      <c r="Q1490" s="281"/>
      <c r="R1490" s="283" t="n">
        <v>10020</v>
      </c>
      <c r="T1490" s="76"/>
    </row>
    <row r="1491" customFormat="false" ht="12.75" hidden="false" customHeight="false" outlineLevel="0" collapsed="false">
      <c r="A1491" s="87" t="s">
        <v>229</v>
      </c>
      <c r="B1491" s="88" t="s">
        <v>38</v>
      </c>
      <c r="C1491" s="88" t="n">
        <v>14</v>
      </c>
      <c r="D1491" s="89" t="n">
        <v>3645</v>
      </c>
      <c r="E1491" s="89" t="n">
        <f aca="false">N1491-F1491</f>
        <v>890</v>
      </c>
      <c r="F1491" s="89" t="n">
        <v>7290</v>
      </c>
      <c r="G1491" s="89" t="n">
        <v>4260</v>
      </c>
      <c r="H1491" s="89" t="n">
        <v>10600</v>
      </c>
      <c r="I1491" s="89" t="n">
        <v>5150</v>
      </c>
      <c r="J1491" s="89"/>
      <c r="K1491" s="285" t="n">
        <v>6040</v>
      </c>
      <c r="L1491" s="285"/>
      <c r="M1491" s="286" t="n">
        <v>7330</v>
      </c>
      <c r="N1491" s="89" t="n">
        <v>8180</v>
      </c>
      <c r="O1491" s="89"/>
      <c r="P1491" s="285" t="n">
        <v>9070</v>
      </c>
      <c r="Q1491" s="285"/>
      <c r="R1491" s="287" t="n">
        <v>10360</v>
      </c>
      <c r="T1491" s="76"/>
    </row>
    <row r="1492" customFormat="false" ht="14.25" hidden="false" customHeight="false" outlineLevel="0" collapsed="false">
      <c r="A1492" s="90" t="s">
        <v>107</v>
      </c>
      <c r="B1492" s="91" t="s">
        <v>38</v>
      </c>
      <c r="C1492" s="91" t="n">
        <v>7</v>
      </c>
      <c r="D1492" s="92" t="n">
        <v>2415</v>
      </c>
      <c r="E1492" s="93" t="n">
        <f aca="false">N1492-F1492</f>
        <v>890</v>
      </c>
      <c r="F1492" s="92" t="n">
        <v>4830</v>
      </c>
      <c r="G1492" s="93" t="n">
        <v>2720</v>
      </c>
      <c r="H1492" s="93" t="n">
        <v>7070</v>
      </c>
      <c r="I1492" s="94" t="n">
        <v>3610</v>
      </c>
      <c r="J1492" s="94"/>
      <c r="K1492" s="289" t="n">
        <v>4500</v>
      </c>
      <c r="L1492" s="289"/>
      <c r="M1492" s="290" t="n">
        <v>5180</v>
      </c>
      <c r="N1492" s="94" t="n">
        <v>5720</v>
      </c>
      <c r="O1492" s="94"/>
      <c r="P1492" s="289" t="n">
        <v>6610</v>
      </c>
      <c r="Q1492" s="289"/>
      <c r="R1492" s="291" t="n">
        <v>7280</v>
      </c>
      <c r="T1492" s="76"/>
    </row>
    <row r="1493" customFormat="false" ht="12.75" hidden="false" customHeight="false" outlineLevel="0" collapsed="false">
      <c r="A1493" s="87" t="s">
        <v>107</v>
      </c>
      <c r="B1493" s="88" t="s">
        <v>38</v>
      </c>
      <c r="C1493" s="88" t="n">
        <v>14</v>
      </c>
      <c r="D1493" s="89" t="n">
        <v>4400</v>
      </c>
      <c r="E1493" s="89" t="n">
        <f aca="false">N1493-F1493</f>
        <v>890</v>
      </c>
      <c r="F1493" s="89" t="n">
        <v>8800</v>
      </c>
      <c r="G1493" s="89" t="n">
        <v>5020</v>
      </c>
      <c r="H1493" s="89" t="n">
        <v>12870</v>
      </c>
      <c r="I1493" s="89" t="n">
        <v>5910</v>
      </c>
      <c r="J1493" s="89"/>
      <c r="K1493" s="285" t="n">
        <v>6800</v>
      </c>
      <c r="L1493" s="285"/>
      <c r="M1493" s="286" t="n">
        <v>8450</v>
      </c>
      <c r="N1493" s="89" t="n">
        <v>9690</v>
      </c>
      <c r="O1493" s="89"/>
      <c r="P1493" s="285" t="n">
        <v>10580</v>
      </c>
      <c r="Q1493" s="285"/>
      <c r="R1493" s="287" t="n">
        <v>12260</v>
      </c>
      <c r="T1493" s="76"/>
    </row>
    <row r="1494" customFormat="false" ht="14.25" hidden="false" customHeight="false" outlineLevel="0" collapsed="false">
      <c r="A1494" s="90" t="s">
        <v>230</v>
      </c>
      <c r="B1494" s="91" t="s">
        <v>38</v>
      </c>
      <c r="C1494" s="91" t="n">
        <v>7</v>
      </c>
      <c r="D1494" s="92" t="n">
        <v>3030</v>
      </c>
      <c r="E1494" s="93" t="n">
        <f aca="false">N1494-F1494</f>
        <v>890</v>
      </c>
      <c r="F1494" s="92" t="n">
        <v>6060</v>
      </c>
      <c r="G1494" s="93" t="n">
        <v>3340</v>
      </c>
      <c r="H1494" s="93" t="n">
        <v>8920</v>
      </c>
      <c r="I1494" s="94" t="n">
        <v>4230</v>
      </c>
      <c r="J1494" s="94"/>
      <c r="K1494" s="289" t="n">
        <v>5120</v>
      </c>
      <c r="L1494" s="289"/>
      <c r="M1494" s="290" t="n">
        <v>6100</v>
      </c>
      <c r="N1494" s="94" t="n">
        <v>6950</v>
      </c>
      <c r="O1494" s="94"/>
      <c r="P1494" s="289" t="n">
        <v>7840</v>
      </c>
      <c r="Q1494" s="289"/>
      <c r="R1494" s="291" t="n">
        <v>8850</v>
      </c>
      <c r="T1494" s="76"/>
    </row>
    <row r="1495" customFormat="false" ht="14.25" hidden="false" customHeight="false" outlineLevel="0" collapsed="false">
      <c r="A1495" s="333" t="s">
        <v>152</v>
      </c>
      <c r="B1495" s="78" t="s">
        <v>38</v>
      </c>
      <c r="C1495" s="78" t="n">
        <v>7</v>
      </c>
      <c r="D1495" s="79" t="n">
        <v>3300</v>
      </c>
      <c r="E1495" s="80" t="n">
        <f aca="false">N1495-F1495</f>
        <v>1190</v>
      </c>
      <c r="F1495" s="79" t="n">
        <v>6600</v>
      </c>
      <c r="G1495" s="80" t="n">
        <v>3610</v>
      </c>
      <c r="H1495" s="80" t="n">
        <v>9730</v>
      </c>
      <c r="I1495" s="81" t="n">
        <v>4800</v>
      </c>
      <c r="J1495" s="81"/>
      <c r="K1495" s="277" t="n">
        <v>5990</v>
      </c>
      <c r="L1495" s="277"/>
      <c r="M1495" s="278" t="n">
        <v>6970</v>
      </c>
      <c r="N1495" s="81" t="n">
        <v>7790</v>
      </c>
      <c r="O1495" s="81"/>
      <c r="P1495" s="277" t="n">
        <v>8980</v>
      </c>
      <c r="Q1495" s="277"/>
      <c r="R1495" s="279" t="n">
        <v>9990</v>
      </c>
      <c r="T1495" s="76"/>
    </row>
    <row r="1496" customFormat="false" ht="12.75" hidden="false" customHeight="false" outlineLevel="0" collapsed="false">
      <c r="A1496" s="334" t="s">
        <v>108</v>
      </c>
      <c r="B1496" s="83" t="s">
        <v>38</v>
      </c>
      <c r="C1496" s="83" t="n">
        <v>14</v>
      </c>
      <c r="D1496" s="85" t="n">
        <v>5290</v>
      </c>
      <c r="E1496" s="85" t="n">
        <f aca="false">N1496-F1496</f>
        <v>1190</v>
      </c>
      <c r="F1496" s="85" t="n">
        <v>10580</v>
      </c>
      <c r="G1496" s="85" t="n">
        <v>5910</v>
      </c>
      <c r="H1496" s="85" t="n">
        <v>15530</v>
      </c>
      <c r="I1496" s="86" t="n">
        <v>7100</v>
      </c>
      <c r="J1496" s="86"/>
      <c r="K1496" s="281" t="n">
        <v>8290</v>
      </c>
      <c r="L1496" s="281"/>
      <c r="M1496" s="282" t="n">
        <v>10250</v>
      </c>
      <c r="N1496" s="86" t="n">
        <v>11770</v>
      </c>
      <c r="O1496" s="86"/>
      <c r="P1496" s="281" t="n">
        <v>12960</v>
      </c>
      <c r="Q1496" s="281"/>
      <c r="R1496" s="283" t="n">
        <v>14970</v>
      </c>
      <c r="T1496" s="76"/>
    </row>
    <row r="1497" customFormat="false" ht="12.75" hidden="false" customHeight="false" outlineLevel="0" collapsed="false">
      <c r="A1497" s="95" t="s">
        <v>109</v>
      </c>
      <c r="B1497" s="88" t="s">
        <v>38</v>
      </c>
      <c r="C1497" s="88" t="n">
        <v>14</v>
      </c>
      <c r="D1497" s="89" t="n">
        <v>4670</v>
      </c>
      <c r="E1497" s="89" t="n">
        <f aca="false">N1497-F1497</f>
        <v>1190</v>
      </c>
      <c r="F1497" s="89" t="n">
        <v>9340</v>
      </c>
      <c r="G1497" s="89" t="n">
        <v>5290</v>
      </c>
      <c r="H1497" s="89" t="n">
        <v>13680</v>
      </c>
      <c r="I1497" s="89" t="n">
        <v>6480</v>
      </c>
      <c r="J1497" s="89"/>
      <c r="K1497" s="285" t="n">
        <v>7670</v>
      </c>
      <c r="L1497" s="285"/>
      <c r="M1497" s="286" t="n">
        <v>9320</v>
      </c>
      <c r="N1497" s="89" t="n">
        <v>10530</v>
      </c>
      <c r="O1497" s="89"/>
      <c r="P1497" s="285" t="n">
        <v>11720</v>
      </c>
      <c r="Q1497" s="285"/>
      <c r="R1497" s="287" t="n">
        <v>13400</v>
      </c>
      <c r="T1497" s="76"/>
    </row>
    <row r="1498" customFormat="false" ht="14.25" hidden="false" customHeight="false" outlineLevel="0" collapsed="false">
      <c r="A1498" s="90" t="s">
        <v>133</v>
      </c>
      <c r="B1498" s="91" t="s">
        <v>38</v>
      </c>
      <c r="C1498" s="91" t="n">
        <v>7</v>
      </c>
      <c r="D1498" s="92" t="n">
        <v>2415</v>
      </c>
      <c r="E1498" s="93" t="n">
        <f aca="false">N1498-F1498</f>
        <v>890</v>
      </c>
      <c r="F1498" s="92" t="n">
        <v>4830</v>
      </c>
      <c r="G1498" s="93" t="n">
        <v>2720</v>
      </c>
      <c r="H1498" s="93" t="n">
        <v>7070</v>
      </c>
      <c r="I1498" s="94" t="n">
        <v>3610</v>
      </c>
      <c r="J1498" s="94"/>
      <c r="K1498" s="289" t="n">
        <v>4500</v>
      </c>
      <c r="L1498" s="289"/>
      <c r="M1498" s="290" t="n">
        <v>5180</v>
      </c>
      <c r="N1498" s="94" t="n">
        <v>5720</v>
      </c>
      <c r="O1498" s="94"/>
      <c r="P1498" s="289" t="n">
        <v>6610</v>
      </c>
      <c r="Q1498" s="289"/>
      <c r="R1498" s="291" t="n">
        <v>7280</v>
      </c>
      <c r="T1498" s="76"/>
    </row>
    <row r="1499" customFormat="false" ht="12.75" hidden="false" customHeight="false" outlineLevel="0" collapsed="false">
      <c r="A1499" s="87" t="s">
        <v>133</v>
      </c>
      <c r="B1499" s="88" t="s">
        <v>38</v>
      </c>
      <c r="C1499" s="88" t="n">
        <v>14</v>
      </c>
      <c r="D1499" s="89" t="n">
        <v>3645</v>
      </c>
      <c r="E1499" s="89" t="n">
        <f aca="false">N1499-F1499</f>
        <v>890</v>
      </c>
      <c r="F1499" s="89" t="n">
        <v>7290</v>
      </c>
      <c r="G1499" s="89" t="n">
        <v>4260</v>
      </c>
      <c r="H1499" s="89" t="n">
        <v>10600</v>
      </c>
      <c r="I1499" s="89" t="n">
        <v>5150</v>
      </c>
      <c r="J1499" s="89"/>
      <c r="K1499" s="285" t="n">
        <v>6040</v>
      </c>
      <c r="L1499" s="285"/>
      <c r="M1499" s="286" t="n">
        <v>7330</v>
      </c>
      <c r="N1499" s="89" t="n">
        <v>8180</v>
      </c>
      <c r="O1499" s="89"/>
      <c r="P1499" s="285" t="n">
        <v>9070</v>
      </c>
      <c r="Q1499" s="285"/>
      <c r="R1499" s="287" t="n">
        <v>10360</v>
      </c>
      <c r="T1499" s="76"/>
    </row>
    <row r="1500" customFormat="false" ht="22.5" hidden="false" customHeight="false" outlineLevel="0" collapsed="false">
      <c r="A1500" s="90" t="s">
        <v>134</v>
      </c>
      <c r="B1500" s="91" t="s">
        <v>38</v>
      </c>
      <c r="C1500" s="91" t="n">
        <v>7</v>
      </c>
      <c r="D1500" s="92" t="n">
        <v>2275</v>
      </c>
      <c r="E1500" s="93" t="n">
        <f aca="false">N1500-F1500</f>
        <v>890</v>
      </c>
      <c r="F1500" s="92" t="n">
        <v>4550</v>
      </c>
      <c r="G1500" s="93" t="n">
        <v>2580</v>
      </c>
      <c r="H1500" s="93" t="n">
        <v>6650</v>
      </c>
      <c r="I1500" s="94" t="n">
        <v>3470</v>
      </c>
      <c r="J1500" s="94"/>
      <c r="K1500" s="289" t="n">
        <v>4360</v>
      </c>
      <c r="L1500" s="289"/>
      <c r="M1500" s="290" t="n">
        <v>4980</v>
      </c>
      <c r="N1500" s="94" t="n">
        <v>5440</v>
      </c>
      <c r="O1500" s="94"/>
      <c r="P1500" s="289" t="n">
        <v>6330</v>
      </c>
      <c r="Q1500" s="289"/>
      <c r="R1500" s="291" t="n">
        <v>6940</v>
      </c>
      <c r="T1500" s="76"/>
    </row>
    <row r="1501" customFormat="false" ht="12.75" hidden="false" customHeight="false" outlineLevel="0" collapsed="false">
      <c r="A1501" s="109" t="s">
        <v>135</v>
      </c>
      <c r="B1501" s="83" t="s">
        <v>38</v>
      </c>
      <c r="C1501" s="83" t="n">
        <v>14</v>
      </c>
      <c r="D1501" s="85" t="n">
        <v>3505</v>
      </c>
      <c r="E1501" s="85" t="n">
        <f aca="false">N1501-F1501</f>
        <v>890</v>
      </c>
      <c r="F1501" s="85" t="n">
        <v>7010</v>
      </c>
      <c r="G1501" s="85" t="n">
        <v>4120</v>
      </c>
      <c r="H1501" s="85" t="n">
        <v>10180</v>
      </c>
      <c r="I1501" s="86" t="n">
        <v>5010</v>
      </c>
      <c r="J1501" s="86"/>
      <c r="K1501" s="281" t="n">
        <v>5900</v>
      </c>
      <c r="L1501" s="281"/>
      <c r="M1501" s="282" t="n">
        <v>7140</v>
      </c>
      <c r="N1501" s="86" t="n">
        <v>7900</v>
      </c>
      <c r="O1501" s="86"/>
      <c r="P1501" s="281" t="n">
        <v>8790</v>
      </c>
      <c r="Q1501" s="281"/>
      <c r="R1501" s="283" t="n">
        <v>10020</v>
      </c>
      <c r="T1501" s="76"/>
    </row>
    <row r="1502" customFormat="false" ht="12.75" hidden="false" customHeight="false" outlineLevel="0" collapsed="false">
      <c r="A1502" s="87" t="s">
        <v>136</v>
      </c>
      <c r="B1502" s="88" t="s">
        <v>38</v>
      </c>
      <c r="C1502" s="88" t="n">
        <v>14</v>
      </c>
      <c r="D1502" s="89" t="n">
        <v>3645</v>
      </c>
      <c r="E1502" s="89" t="n">
        <f aca="false">N1502-F1502</f>
        <v>890</v>
      </c>
      <c r="F1502" s="89" t="n">
        <v>7290</v>
      </c>
      <c r="G1502" s="89" t="n">
        <v>4260</v>
      </c>
      <c r="H1502" s="89" t="n">
        <v>10600</v>
      </c>
      <c r="I1502" s="89" t="n">
        <v>5150</v>
      </c>
      <c r="J1502" s="89"/>
      <c r="K1502" s="285" t="n">
        <v>6040</v>
      </c>
      <c r="L1502" s="285"/>
      <c r="M1502" s="286" t="n">
        <v>7330</v>
      </c>
      <c r="N1502" s="89" t="n">
        <v>8180</v>
      </c>
      <c r="O1502" s="89"/>
      <c r="P1502" s="285" t="n">
        <v>9070</v>
      </c>
      <c r="Q1502" s="285"/>
      <c r="R1502" s="287" t="n">
        <v>10360</v>
      </c>
      <c r="T1502" s="76"/>
    </row>
    <row r="1503" customFormat="false" ht="22.5" hidden="false" customHeight="false" outlineLevel="0" collapsed="false">
      <c r="A1503" s="90" t="s">
        <v>231</v>
      </c>
      <c r="B1503" s="91" t="s">
        <v>38</v>
      </c>
      <c r="C1503" s="91" t="n">
        <v>7</v>
      </c>
      <c r="D1503" s="92" t="n">
        <v>2415</v>
      </c>
      <c r="E1503" s="93" t="n">
        <f aca="false">N1503-F1503</f>
        <v>890</v>
      </c>
      <c r="F1503" s="92" t="n">
        <v>4830</v>
      </c>
      <c r="G1503" s="93" t="n">
        <v>2720</v>
      </c>
      <c r="H1503" s="93" t="n">
        <v>7070</v>
      </c>
      <c r="I1503" s="94" t="n">
        <v>3610</v>
      </c>
      <c r="J1503" s="94"/>
      <c r="K1503" s="289" t="n">
        <v>4500</v>
      </c>
      <c r="L1503" s="289"/>
      <c r="M1503" s="290" t="n">
        <v>5180</v>
      </c>
      <c r="N1503" s="94" t="n">
        <v>5720</v>
      </c>
      <c r="O1503" s="94"/>
      <c r="P1503" s="289" t="n">
        <v>6610</v>
      </c>
      <c r="Q1503" s="289"/>
      <c r="R1503" s="291" t="n">
        <v>7280</v>
      </c>
      <c r="T1503" s="76"/>
    </row>
    <row r="1504" customFormat="false" ht="22.5" hidden="false" customHeight="false" outlineLevel="0" collapsed="false">
      <c r="A1504" s="87" t="s">
        <v>231</v>
      </c>
      <c r="B1504" s="88" t="s">
        <v>38</v>
      </c>
      <c r="C1504" s="88" t="n">
        <v>14</v>
      </c>
      <c r="D1504" s="89" t="n">
        <v>3785</v>
      </c>
      <c r="E1504" s="89" t="n">
        <f aca="false">N1504-F1504</f>
        <v>890</v>
      </c>
      <c r="F1504" s="89" t="n">
        <v>7570</v>
      </c>
      <c r="G1504" s="89" t="n">
        <v>4400</v>
      </c>
      <c r="H1504" s="89" t="n">
        <v>11020</v>
      </c>
      <c r="I1504" s="89" t="n">
        <v>5290</v>
      </c>
      <c r="J1504" s="89"/>
      <c r="K1504" s="285" t="n">
        <v>6180</v>
      </c>
      <c r="L1504" s="285"/>
      <c r="M1504" s="286" t="n">
        <v>7530</v>
      </c>
      <c r="N1504" s="89" t="n">
        <v>8460</v>
      </c>
      <c r="O1504" s="89"/>
      <c r="P1504" s="285" t="n">
        <v>9350</v>
      </c>
      <c r="Q1504" s="285"/>
      <c r="R1504" s="287" t="n">
        <v>10700</v>
      </c>
      <c r="T1504" s="76"/>
    </row>
    <row r="1505" customFormat="false" ht="12.75" hidden="false" customHeight="false" outlineLevel="0" collapsed="false">
      <c r="A1505" s="302" t="s">
        <v>235</v>
      </c>
      <c r="B1505" s="303"/>
      <c r="C1505" s="303"/>
      <c r="D1505" s="303"/>
      <c r="E1505" s="303"/>
      <c r="F1505" s="304"/>
      <c r="G1505" s="304"/>
      <c r="H1505" s="304"/>
      <c r="I1505" s="304"/>
      <c r="J1505" s="304"/>
      <c r="K1505" s="304"/>
      <c r="L1505" s="304"/>
      <c r="M1505" s="304"/>
      <c r="N1505" s="304"/>
      <c r="O1505" s="304"/>
      <c r="P1505" s="304"/>
      <c r="Q1505" s="304"/>
      <c r="R1505" s="305"/>
      <c r="T1505" s="76"/>
    </row>
    <row r="1506" customFormat="false" ht="12.75" hidden="false" customHeight="false" outlineLevel="0" collapsed="false">
      <c r="A1506" s="306" t="s">
        <v>236</v>
      </c>
      <c r="B1506" s="307"/>
      <c r="C1506" s="307"/>
      <c r="D1506" s="307"/>
      <c r="E1506" s="307"/>
      <c r="F1506" s="308"/>
      <c r="G1506" s="308"/>
      <c r="H1506" s="308"/>
      <c r="I1506" s="308"/>
      <c r="J1506" s="308"/>
      <c r="K1506" s="308"/>
      <c r="L1506" s="308"/>
      <c r="M1506" s="308"/>
      <c r="N1506" s="308"/>
      <c r="O1506" s="308"/>
      <c r="P1506" s="308"/>
      <c r="Q1506" s="308"/>
      <c r="R1506" s="309"/>
      <c r="T1506" s="76"/>
    </row>
    <row r="1507" customFormat="false" ht="13.5" hidden="false" customHeight="false" outlineLevel="0" collapsed="false">
      <c r="A1507" s="269" t="s">
        <v>56</v>
      </c>
      <c r="B1507" s="270"/>
      <c r="C1507" s="270"/>
      <c r="D1507" s="270"/>
      <c r="E1507" s="270"/>
      <c r="F1507" s="271"/>
      <c r="G1507" s="271"/>
      <c r="H1507" s="74" t="s">
        <v>102</v>
      </c>
      <c r="I1507" s="272" t="s">
        <v>103</v>
      </c>
      <c r="J1507" s="272"/>
      <c r="K1507" s="272" t="s">
        <v>103</v>
      </c>
      <c r="L1507" s="272"/>
      <c r="M1507" s="272"/>
      <c r="N1507" s="272" t="s">
        <v>103</v>
      </c>
      <c r="O1507" s="272"/>
      <c r="P1507" s="335"/>
      <c r="Q1507" s="336"/>
      <c r="R1507" s="337"/>
      <c r="T1507" s="76"/>
    </row>
    <row r="1508" customFormat="false" ht="14.25" hidden="false" customHeight="false" outlineLevel="0" collapsed="false">
      <c r="A1508" s="82" t="s">
        <v>105</v>
      </c>
      <c r="B1508" s="83" t="s">
        <v>9</v>
      </c>
      <c r="C1508" s="83" t="n">
        <v>9</v>
      </c>
      <c r="D1508" s="84" t="n">
        <v>2365</v>
      </c>
      <c r="E1508" s="85" t="n">
        <f aca="false">N1508-F1508</f>
        <v>890</v>
      </c>
      <c r="F1508" s="84" t="n">
        <v>4730</v>
      </c>
      <c r="G1508" s="85" t="n">
        <v>2840</v>
      </c>
      <c r="H1508" s="85" t="n">
        <v>6780</v>
      </c>
      <c r="I1508" s="86" t="n">
        <v>3730</v>
      </c>
      <c r="J1508" s="86"/>
      <c r="K1508" s="86" t="n">
        <v>5230</v>
      </c>
      <c r="L1508" s="86"/>
      <c r="M1508" s="86"/>
      <c r="N1508" s="86" t="n">
        <v>5620</v>
      </c>
      <c r="O1508" s="86"/>
      <c r="P1508" s="338"/>
      <c r="Q1508" s="339"/>
      <c r="R1508" s="283"/>
      <c r="T1508" s="76"/>
    </row>
    <row r="1509" customFormat="false" ht="14.25" hidden="false" customHeight="false" outlineLevel="0" collapsed="false">
      <c r="A1509" s="90" t="s">
        <v>124</v>
      </c>
      <c r="B1509" s="91" t="s">
        <v>9</v>
      </c>
      <c r="C1509" s="91" t="n">
        <v>7</v>
      </c>
      <c r="D1509" s="92" t="n">
        <v>2405</v>
      </c>
      <c r="E1509" s="93" t="n">
        <f aca="false">N1509-F1509</f>
        <v>890</v>
      </c>
      <c r="F1509" s="92" t="n">
        <v>4810</v>
      </c>
      <c r="G1509" s="93" t="n">
        <v>2770</v>
      </c>
      <c r="H1509" s="93" t="n">
        <v>6970</v>
      </c>
      <c r="I1509" s="94" t="n">
        <v>3660</v>
      </c>
      <c r="J1509" s="94"/>
      <c r="K1509" s="94" t="n">
        <v>5310</v>
      </c>
      <c r="L1509" s="94"/>
      <c r="M1509" s="94"/>
      <c r="N1509" s="94" t="n">
        <v>5700</v>
      </c>
      <c r="O1509" s="94"/>
      <c r="P1509" s="340"/>
      <c r="Q1509" s="341"/>
      <c r="R1509" s="291"/>
      <c r="T1509" s="76"/>
    </row>
    <row r="1510" customFormat="false" ht="12.75" hidden="false" customHeight="false" outlineLevel="0" collapsed="false">
      <c r="A1510" s="87" t="s">
        <v>124</v>
      </c>
      <c r="B1510" s="88" t="s">
        <v>9</v>
      </c>
      <c r="C1510" s="88" t="n">
        <v>14</v>
      </c>
      <c r="D1510" s="89" t="n">
        <v>3245</v>
      </c>
      <c r="E1510" s="89" t="n">
        <f aca="false">N1510-F1510</f>
        <v>890</v>
      </c>
      <c r="F1510" s="89" t="n">
        <v>6490</v>
      </c>
      <c r="G1510" s="89" t="n">
        <v>3980</v>
      </c>
      <c r="H1510" s="89" t="n">
        <v>9240</v>
      </c>
      <c r="I1510" s="89" t="n">
        <v>4870</v>
      </c>
      <c r="J1510" s="89"/>
      <c r="K1510" s="89" t="n">
        <v>6990</v>
      </c>
      <c r="L1510" s="89"/>
      <c r="M1510" s="89"/>
      <c r="N1510" s="89" t="n">
        <v>7380</v>
      </c>
      <c r="O1510" s="89"/>
      <c r="P1510" s="342"/>
      <c r="Q1510" s="343"/>
      <c r="R1510" s="287"/>
      <c r="T1510" s="76"/>
    </row>
    <row r="1511" customFormat="false" ht="14.25" hidden="false" customHeight="false" outlineLevel="0" collapsed="false">
      <c r="A1511" s="344" t="s">
        <v>237</v>
      </c>
      <c r="B1511" s="91" t="s">
        <v>9</v>
      </c>
      <c r="C1511" s="91" t="n">
        <v>7</v>
      </c>
      <c r="D1511" s="92" t="n">
        <v>2125</v>
      </c>
      <c r="E1511" s="93" t="n">
        <f aca="false">N1511-F1511</f>
        <v>890</v>
      </c>
      <c r="F1511" s="92" t="n">
        <v>4250</v>
      </c>
      <c r="G1511" s="93" t="n">
        <v>2490</v>
      </c>
      <c r="H1511" s="93" t="n">
        <v>6130</v>
      </c>
      <c r="I1511" s="94" t="n">
        <v>3380</v>
      </c>
      <c r="J1511" s="94"/>
      <c r="K1511" s="94" t="n">
        <v>4750</v>
      </c>
      <c r="L1511" s="94"/>
      <c r="M1511" s="94"/>
      <c r="N1511" s="94" t="n">
        <v>5140</v>
      </c>
      <c r="O1511" s="94"/>
      <c r="P1511" s="340"/>
      <c r="Q1511" s="341"/>
      <c r="R1511" s="291"/>
      <c r="T1511" s="76"/>
    </row>
    <row r="1512" customFormat="false" ht="12.75" hidden="false" customHeight="false" outlineLevel="0" collapsed="false">
      <c r="A1512" s="109" t="s">
        <v>238</v>
      </c>
      <c r="B1512" s="83" t="s">
        <v>9</v>
      </c>
      <c r="C1512" s="83" t="n">
        <v>14</v>
      </c>
      <c r="D1512" s="85" t="n">
        <v>2965</v>
      </c>
      <c r="E1512" s="85" t="n">
        <f aca="false">N1512-F1512</f>
        <v>890</v>
      </c>
      <c r="F1512" s="85" t="n">
        <v>5930</v>
      </c>
      <c r="G1512" s="85" t="n">
        <v>3700</v>
      </c>
      <c r="H1512" s="85" t="n">
        <v>8400</v>
      </c>
      <c r="I1512" s="86" t="n">
        <v>4590</v>
      </c>
      <c r="J1512" s="86"/>
      <c r="K1512" s="86" t="n">
        <v>6430</v>
      </c>
      <c r="L1512" s="86"/>
      <c r="M1512" s="86"/>
      <c r="N1512" s="86" t="n">
        <v>6820</v>
      </c>
      <c r="O1512" s="86"/>
      <c r="P1512" s="338"/>
      <c r="Q1512" s="339"/>
      <c r="R1512" s="283"/>
      <c r="T1512" s="76"/>
    </row>
    <row r="1513" customFormat="false" ht="12.75" hidden="false" customHeight="false" outlineLevel="0" collapsed="false">
      <c r="A1513" s="87" t="s">
        <v>107</v>
      </c>
      <c r="B1513" s="88" t="s">
        <v>9</v>
      </c>
      <c r="C1513" s="88" t="n">
        <v>14</v>
      </c>
      <c r="D1513" s="89" t="n">
        <v>3145</v>
      </c>
      <c r="E1513" s="89" t="n">
        <f aca="false">N1513-F1513</f>
        <v>890</v>
      </c>
      <c r="F1513" s="89" t="n">
        <v>6290</v>
      </c>
      <c r="G1513" s="89" t="n">
        <v>3880</v>
      </c>
      <c r="H1513" s="89" t="n">
        <v>8940</v>
      </c>
      <c r="I1513" s="89" t="n">
        <v>4770</v>
      </c>
      <c r="J1513" s="89"/>
      <c r="K1513" s="89" t="n">
        <v>6790</v>
      </c>
      <c r="L1513" s="89"/>
      <c r="M1513" s="89"/>
      <c r="N1513" s="89" t="n">
        <v>7180</v>
      </c>
      <c r="O1513" s="89"/>
      <c r="P1513" s="342"/>
      <c r="Q1513" s="343"/>
      <c r="R1513" s="287"/>
      <c r="T1513" s="76"/>
    </row>
    <row r="1514" customFormat="false" ht="14.25" hidden="false" customHeight="false" outlineLevel="0" collapsed="false">
      <c r="A1514" s="90" t="s">
        <v>108</v>
      </c>
      <c r="B1514" s="91" t="s">
        <v>9</v>
      </c>
      <c r="C1514" s="91" t="n">
        <v>7</v>
      </c>
      <c r="D1514" s="92" t="n">
        <v>2305</v>
      </c>
      <c r="E1514" s="93" t="n">
        <f aca="false">N1514-F1514</f>
        <v>890</v>
      </c>
      <c r="F1514" s="92" t="n">
        <v>4610</v>
      </c>
      <c r="G1514" s="93" t="n">
        <v>2670</v>
      </c>
      <c r="H1514" s="93" t="n">
        <v>6670</v>
      </c>
      <c r="I1514" s="94" t="n">
        <v>3560</v>
      </c>
      <c r="J1514" s="94"/>
      <c r="K1514" s="94" t="n">
        <v>5110</v>
      </c>
      <c r="L1514" s="94"/>
      <c r="M1514" s="94"/>
      <c r="N1514" s="94" t="n">
        <v>5500</v>
      </c>
      <c r="O1514" s="94"/>
      <c r="P1514" s="340"/>
      <c r="Q1514" s="341"/>
      <c r="R1514" s="291"/>
      <c r="T1514" s="76"/>
    </row>
    <row r="1515" customFormat="false" ht="12.75" hidden="false" customHeight="false" outlineLevel="0" collapsed="false">
      <c r="A1515" s="95" t="s">
        <v>108</v>
      </c>
      <c r="B1515" s="88" t="s">
        <v>9</v>
      </c>
      <c r="C1515" s="88" t="n">
        <v>14</v>
      </c>
      <c r="D1515" s="89" t="n">
        <v>4090</v>
      </c>
      <c r="E1515" s="89" t="n">
        <f aca="false">N1515-F1515</f>
        <v>1190</v>
      </c>
      <c r="F1515" s="89" t="n">
        <v>8180</v>
      </c>
      <c r="G1515" s="89" t="n">
        <v>4820</v>
      </c>
      <c r="H1515" s="89" t="n">
        <v>11770</v>
      </c>
      <c r="I1515" s="89" t="n">
        <v>6010</v>
      </c>
      <c r="J1515" s="89"/>
      <c r="K1515" s="89" t="n">
        <v>8690</v>
      </c>
      <c r="L1515" s="89"/>
      <c r="M1515" s="89"/>
      <c r="N1515" s="89" t="n">
        <v>9370</v>
      </c>
      <c r="O1515" s="89"/>
      <c r="P1515" s="342"/>
      <c r="Q1515" s="343"/>
      <c r="R1515" s="287"/>
      <c r="T1515" s="76"/>
    </row>
    <row r="1516" customFormat="false" ht="14.25" hidden="false" customHeight="false" outlineLevel="0" collapsed="false">
      <c r="A1516" s="96" t="s">
        <v>109</v>
      </c>
      <c r="B1516" s="91" t="s">
        <v>9</v>
      </c>
      <c r="C1516" s="91" t="n">
        <v>7</v>
      </c>
      <c r="D1516" s="92" t="n">
        <v>3070</v>
      </c>
      <c r="E1516" s="93" t="n">
        <f aca="false">N1516-F1516</f>
        <v>1190</v>
      </c>
      <c r="F1516" s="92" t="n">
        <v>6140</v>
      </c>
      <c r="G1516" s="93" t="n">
        <v>3440</v>
      </c>
      <c r="H1516" s="93" t="n">
        <v>8960</v>
      </c>
      <c r="I1516" s="94" t="n">
        <v>4630</v>
      </c>
      <c r="J1516" s="94"/>
      <c r="K1516" s="94" t="n">
        <v>6650</v>
      </c>
      <c r="L1516" s="94"/>
      <c r="M1516" s="94"/>
      <c r="N1516" s="94" t="n">
        <v>7330</v>
      </c>
      <c r="O1516" s="94"/>
      <c r="P1516" s="340"/>
      <c r="Q1516" s="341"/>
      <c r="R1516" s="291"/>
      <c r="T1516" s="76"/>
    </row>
    <row r="1517" customFormat="false" ht="12.75" hidden="false" customHeight="false" outlineLevel="0" collapsed="false">
      <c r="A1517" s="95" t="s">
        <v>109</v>
      </c>
      <c r="B1517" s="88" t="s">
        <v>9</v>
      </c>
      <c r="C1517" s="88" t="n">
        <v>14</v>
      </c>
      <c r="D1517" s="89" t="n">
        <v>4070</v>
      </c>
      <c r="E1517" s="89" t="n">
        <f aca="false">N1517-F1517</f>
        <v>1190</v>
      </c>
      <c r="F1517" s="89" t="n">
        <v>8140</v>
      </c>
      <c r="G1517" s="89" t="n">
        <v>4800</v>
      </c>
      <c r="H1517" s="89" t="n">
        <v>11710</v>
      </c>
      <c r="I1517" s="89" t="n">
        <v>5990</v>
      </c>
      <c r="J1517" s="89"/>
      <c r="K1517" s="89" t="n">
        <v>8650</v>
      </c>
      <c r="L1517" s="89"/>
      <c r="M1517" s="89"/>
      <c r="N1517" s="89" t="n">
        <v>9330</v>
      </c>
      <c r="O1517" s="89"/>
      <c r="P1517" s="342"/>
      <c r="Q1517" s="343"/>
      <c r="R1517" s="287"/>
      <c r="T1517" s="76"/>
    </row>
    <row r="1518" customFormat="false" ht="14.25" hidden="false" customHeight="false" outlineLevel="0" collapsed="false">
      <c r="A1518" s="90" t="s">
        <v>133</v>
      </c>
      <c r="B1518" s="91" t="s">
        <v>9</v>
      </c>
      <c r="C1518" s="91" t="n">
        <v>7</v>
      </c>
      <c r="D1518" s="92" t="n">
        <v>2285</v>
      </c>
      <c r="E1518" s="93" t="n">
        <f aca="false">N1518-F1518</f>
        <v>890</v>
      </c>
      <c r="F1518" s="92" t="n">
        <v>4570</v>
      </c>
      <c r="G1518" s="93" t="n">
        <v>2650</v>
      </c>
      <c r="H1518" s="93" t="n">
        <v>6610</v>
      </c>
      <c r="I1518" s="94" t="n">
        <v>3540</v>
      </c>
      <c r="J1518" s="94"/>
      <c r="K1518" s="94" t="n">
        <v>5070</v>
      </c>
      <c r="L1518" s="94"/>
      <c r="M1518" s="94"/>
      <c r="N1518" s="94" t="n">
        <v>5460</v>
      </c>
      <c r="O1518" s="94"/>
      <c r="P1518" s="340"/>
      <c r="Q1518" s="341"/>
      <c r="R1518" s="291"/>
      <c r="T1518" s="76"/>
    </row>
    <row r="1519" customFormat="false" ht="12.75" hidden="false" customHeight="false" outlineLevel="0" collapsed="false">
      <c r="A1519" s="87" t="s">
        <v>133</v>
      </c>
      <c r="B1519" s="88" t="s">
        <v>9</v>
      </c>
      <c r="C1519" s="88" t="n">
        <v>14</v>
      </c>
      <c r="D1519" s="89" t="n">
        <v>3125</v>
      </c>
      <c r="E1519" s="89" t="n">
        <f aca="false">N1519-F1519</f>
        <v>890</v>
      </c>
      <c r="F1519" s="89" t="n">
        <v>6250</v>
      </c>
      <c r="G1519" s="89" t="n">
        <v>3860</v>
      </c>
      <c r="H1519" s="89" t="n">
        <v>8880</v>
      </c>
      <c r="I1519" s="89" t="n">
        <v>4750</v>
      </c>
      <c r="J1519" s="89"/>
      <c r="K1519" s="89" t="n">
        <v>6750</v>
      </c>
      <c r="L1519" s="89"/>
      <c r="M1519" s="89"/>
      <c r="N1519" s="89" t="n">
        <v>7140</v>
      </c>
      <c r="O1519" s="89"/>
      <c r="P1519" s="342"/>
      <c r="Q1519" s="343"/>
      <c r="R1519" s="287"/>
      <c r="T1519" s="76"/>
    </row>
    <row r="1520" customFormat="false" ht="45" hidden="false" customHeight="false" outlineLevel="0" collapsed="false">
      <c r="A1520" s="90" t="s">
        <v>239</v>
      </c>
      <c r="B1520" s="91" t="s">
        <v>9</v>
      </c>
      <c r="C1520" s="91" t="n">
        <v>7</v>
      </c>
      <c r="D1520" s="92" t="n">
        <v>2125</v>
      </c>
      <c r="E1520" s="93" t="n">
        <f aca="false">N1520-F1520</f>
        <v>890</v>
      </c>
      <c r="F1520" s="92" t="n">
        <v>4250</v>
      </c>
      <c r="G1520" s="93" t="n">
        <v>2490</v>
      </c>
      <c r="H1520" s="93" t="n">
        <v>6130</v>
      </c>
      <c r="I1520" s="94" t="n">
        <v>3380</v>
      </c>
      <c r="J1520" s="94"/>
      <c r="K1520" s="94" t="n">
        <v>4750</v>
      </c>
      <c r="L1520" s="94"/>
      <c r="M1520" s="94"/>
      <c r="N1520" s="94" t="n">
        <v>5140</v>
      </c>
      <c r="O1520" s="94"/>
      <c r="P1520" s="340"/>
      <c r="Q1520" s="341"/>
      <c r="R1520" s="291"/>
      <c r="T1520" s="76"/>
    </row>
    <row r="1521" customFormat="false" ht="33.75" hidden="false" customHeight="false" outlineLevel="0" collapsed="false">
      <c r="A1521" s="82" t="s">
        <v>240</v>
      </c>
      <c r="B1521" s="83" t="s">
        <v>9</v>
      </c>
      <c r="C1521" s="83" t="n">
        <v>14</v>
      </c>
      <c r="D1521" s="85" t="n">
        <v>2965</v>
      </c>
      <c r="E1521" s="85" t="n">
        <f aca="false">N1521-F1521</f>
        <v>890</v>
      </c>
      <c r="F1521" s="85" t="n">
        <v>5930</v>
      </c>
      <c r="G1521" s="85" t="n">
        <v>3700</v>
      </c>
      <c r="H1521" s="85" t="n">
        <v>8400</v>
      </c>
      <c r="I1521" s="86" t="n">
        <v>4590</v>
      </c>
      <c r="J1521" s="86"/>
      <c r="K1521" s="86" t="n">
        <v>6430</v>
      </c>
      <c r="L1521" s="86"/>
      <c r="M1521" s="86"/>
      <c r="N1521" s="86" t="n">
        <v>6820</v>
      </c>
      <c r="O1521" s="86"/>
      <c r="P1521" s="338"/>
      <c r="Q1521" s="339"/>
      <c r="R1521" s="283"/>
      <c r="T1521" s="76"/>
    </row>
    <row r="1522" customFormat="false" ht="12.75" hidden="false" customHeight="false" outlineLevel="0" collapsed="false">
      <c r="A1522" s="87" t="s">
        <v>112</v>
      </c>
      <c r="B1522" s="88" t="s">
        <v>9</v>
      </c>
      <c r="C1522" s="88" t="n">
        <v>14</v>
      </c>
      <c r="D1522" s="89" t="n">
        <v>3245</v>
      </c>
      <c r="E1522" s="89" t="n">
        <f aca="false">N1522-F1522</f>
        <v>890</v>
      </c>
      <c r="F1522" s="89" t="n">
        <v>6490</v>
      </c>
      <c r="G1522" s="89" t="n">
        <v>3980</v>
      </c>
      <c r="H1522" s="89" t="n">
        <v>9240</v>
      </c>
      <c r="I1522" s="89" t="n">
        <v>4870</v>
      </c>
      <c r="J1522" s="89"/>
      <c r="K1522" s="89" t="n">
        <v>6990</v>
      </c>
      <c r="L1522" s="89"/>
      <c r="M1522" s="89"/>
      <c r="N1522" s="89" t="n">
        <v>7380</v>
      </c>
      <c r="O1522" s="89"/>
      <c r="P1522" s="342"/>
      <c r="Q1522" s="343"/>
      <c r="R1522" s="287"/>
      <c r="T1522" s="76"/>
    </row>
    <row r="1523" customFormat="false" ht="14.25" hidden="false" customHeight="false" outlineLevel="0" collapsed="false">
      <c r="A1523" s="345" t="s">
        <v>113</v>
      </c>
      <c r="B1523" s="346" t="s">
        <v>9</v>
      </c>
      <c r="C1523" s="346" t="n">
        <v>7</v>
      </c>
      <c r="D1523" s="347" t="n">
        <v>2405</v>
      </c>
      <c r="E1523" s="348" t="n">
        <f aca="false">N1523-F1523</f>
        <v>890</v>
      </c>
      <c r="F1523" s="347" t="n">
        <v>4810</v>
      </c>
      <c r="G1523" s="348" t="n">
        <v>2770</v>
      </c>
      <c r="H1523" s="348" t="n">
        <v>6970</v>
      </c>
      <c r="I1523" s="349" t="n">
        <v>3660</v>
      </c>
      <c r="J1523" s="349"/>
      <c r="K1523" s="349" t="n">
        <v>5310</v>
      </c>
      <c r="L1523" s="349"/>
      <c r="M1523" s="349"/>
      <c r="N1523" s="349" t="n">
        <v>5700</v>
      </c>
      <c r="O1523" s="349"/>
      <c r="P1523" s="350"/>
      <c r="Q1523" s="351"/>
      <c r="R1523" s="352"/>
      <c r="T1523" s="76"/>
    </row>
    <row r="1524" customFormat="false" ht="12.75" hidden="false" customHeight="false" outlineLevel="0" collapsed="false">
      <c r="A1524" s="353" t="s">
        <v>241</v>
      </c>
      <c r="B1524" s="303"/>
      <c r="C1524" s="303"/>
      <c r="D1524" s="303"/>
      <c r="E1524" s="303"/>
      <c r="F1524" s="304"/>
      <c r="G1524" s="304"/>
      <c r="H1524" s="304"/>
      <c r="I1524" s="304"/>
      <c r="J1524" s="304"/>
      <c r="K1524" s="304"/>
      <c r="L1524" s="304"/>
      <c r="M1524" s="304"/>
      <c r="N1524" s="304"/>
      <c r="O1524" s="304"/>
      <c r="P1524" s="304"/>
      <c r="Q1524" s="304"/>
      <c r="R1524" s="305"/>
      <c r="T1524" s="76"/>
    </row>
    <row r="1525" customFormat="false" ht="12.75" hidden="false" customHeight="false" outlineLevel="0" collapsed="false">
      <c r="A1525" s="354" t="s">
        <v>242</v>
      </c>
      <c r="B1525" s="307"/>
      <c r="C1525" s="307"/>
      <c r="D1525" s="307"/>
      <c r="E1525" s="307"/>
      <c r="F1525" s="308"/>
      <c r="G1525" s="308"/>
      <c r="H1525" s="308"/>
      <c r="I1525" s="308"/>
      <c r="J1525" s="308"/>
      <c r="K1525" s="308"/>
      <c r="L1525" s="308"/>
      <c r="M1525" s="308"/>
      <c r="N1525" s="308"/>
      <c r="O1525" s="308"/>
      <c r="P1525" s="308"/>
      <c r="Q1525" s="308"/>
      <c r="R1525" s="309"/>
      <c r="T1525" s="76"/>
    </row>
    <row r="1526" customFormat="false" ht="13.5" hidden="false" customHeight="false" outlineLevel="0" collapsed="false">
      <c r="A1526" s="269" t="s">
        <v>56</v>
      </c>
      <c r="B1526" s="270"/>
      <c r="C1526" s="270"/>
      <c r="D1526" s="270"/>
      <c r="E1526" s="270"/>
      <c r="F1526" s="271"/>
      <c r="G1526" s="271"/>
      <c r="H1526" s="74" t="s">
        <v>102</v>
      </c>
      <c r="I1526" s="272" t="s">
        <v>103</v>
      </c>
      <c r="J1526" s="272"/>
      <c r="K1526" s="272" t="s">
        <v>103</v>
      </c>
      <c r="L1526" s="272"/>
      <c r="M1526" s="272"/>
      <c r="N1526" s="272" t="s">
        <v>103</v>
      </c>
      <c r="O1526" s="272"/>
      <c r="P1526" s="335"/>
      <c r="Q1526" s="336"/>
      <c r="R1526" s="337"/>
      <c r="T1526" s="76"/>
    </row>
    <row r="1527" customFormat="false" ht="14.25" hidden="false" customHeight="false" outlineLevel="0" collapsed="false">
      <c r="A1527" s="82" t="s">
        <v>105</v>
      </c>
      <c r="B1527" s="83" t="s">
        <v>10</v>
      </c>
      <c r="C1527" s="83" t="n">
        <v>9</v>
      </c>
      <c r="D1527" s="84" t="n">
        <v>2870</v>
      </c>
      <c r="E1527" s="85" t="n">
        <f aca="false">N1527-F1527</f>
        <v>890</v>
      </c>
      <c r="F1527" s="84" t="n">
        <v>5740</v>
      </c>
      <c r="G1527" s="85" t="n">
        <v>3340</v>
      </c>
      <c r="H1527" s="85" t="n">
        <v>8290</v>
      </c>
      <c r="I1527" s="86" t="n">
        <v>4230</v>
      </c>
      <c r="J1527" s="86"/>
      <c r="K1527" s="86" t="n">
        <v>6240</v>
      </c>
      <c r="L1527" s="86"/>
      <c r="M1527" s="86"/>
      <c r="N1527" s="86" t="n">
        <v>6630</v>
      </c>
      <c r="O1527" s="86"/>
      <c r="P1527" s="338"/>
      <c r="Q1527" s="339"/>
      <c r="R1527" s="283"/>
      <c r="T1527" s="76"/>
    </row>
    <row r="1528" customFormat="false" ht="14.25" hidden="false" customHeight="false" outlineLevel="0" collapsed="false">
      <c r="A1528" s="90" t="s">
        <v>124</v>
      </c>
      <c r="B1528" s="91" t="s">
        <v>10</v>
      </c>
      <c r="C1528" s="91" t="n">
        <v>7</v>
      </c>
      <c r="D1528" s="92" t="n">
        <v>2800</v>
      </c>
      <c r="E1528" s="93" t="n">
        <f aca="false">N1528-F1528</f>
        <v>890</v>
      </c>
      <c r="F1528" s="92" t="n">
        <v>5600</v>
      </c>
      <c r="G1528" s="93" t="n">
        <v>3170</v>
      </c>
      <c r="H1528" s="93" t="n">
        <v>8140</v>
      </c>
      <c r="I1528" s="94" t="n">
        <v>4060</v>
      </c>
      <c r="J1528" s="94"/>
      <c r="K1528" s="94" t="n">
        <v>6090</v>
      </c>
      <c r="L1528" s="94"/>
      <c r="M1528" s="94"/>
      <c r="N1528" s="94" t="n">
        <v>6490</v>
      </c>
      <c r="O1528" s="94"/>
      <c r="P1528" s="340"/>
      <c r="Q1528" s="341"/>
      <c r="R1528" s="291"/>
      <c r="T1528" s="76"/>
    </row>
    <row r="1529" customFormat="false" ht="12.75" hidden="false" customHeight="false" outlineLevel="0" collapsed="false">
      <c r="A1529" s="87" t="s">
        <v>124</v>
      </c>
      <c r="B1529" s="88" t="s">
        <v>10</v>
      </c>
      <c r="C1529" s="88" t="n">
        <v>14</v>
      </c>
      <c r="D1529" s="89" t="n">
        <v>4030</v>
      </c>
      <c r="E1529" s="89" t="n">
        <f aca="false">N1529-F1529</f>
        <v>890</v>
      </c>
      <c r="F1529" s="89" t="n">
        <v>8060</v>
      </c>
      <c r="G1529" s="89" t="n">
        <v>4760</v>
      </c>
      <c r="H1529" s="89" t="n">
        <v>11590</v>
      </c>
      <c r="I1529" s="89" t="n">
        <v>5650</v>
      </c>
      <c r="J1529" s="89"/>
      <c r="K1529" s="89" t="n">
        <v>8560</v>
      </c>
      <c r="L1529" s="89"/>
      <c r="M1529" s="89"/>
      <c r="N1529" s="89" t="n">
        <v>8950</v>
      </c>
      <c r="O1529" s="89"/>
      <c r="P1529" s="342"/>
      <c r="Q1529" s="343"/>
      <c r="R1529" s="287"/>
      <c r="T1529" s="76"/>
    </row>
    <row r="1530" customFormat="false" ht="14.25" hidden="false" customHeight="false" outlineLevel="0" collapsed="false">
      <c r="A1530" s="344" t="s">
        <v>237</v>
      </c>
      <c r="B1530" s="91" t="s">
        <v>10</v>
      </c>
      <c r="C1530" s="91" t="n">
        <v>7</v>
      </c>
      <c r="D1530" s="92" t="n">
        <v>2520</v>
      </c>
      <c r="E1530" s="93" t="n">
        <f aca="false">N1530-F1530</f>
        <v>890</v>
      </c>
      <c r="F1530" s="92" t="n">
        <v>5040</v>
      </c>
      <c r="G1530" s="93" t="n">
        <v>2890</v>
      </c>
      <c r="H1530" s="93" t="n">
        <v>7300</v>
      </c>
      <c r="I1530" s="94" t="n">
        <v>3780</v>
      </c>
      <c r="J1530" s="94"/>
      <c r="K1530" s="94" t="n">
        <v>5530</v>
      </c>
      <c r="L1530" s="94"/>
      <c r="M1530" s="94"/>
      <c r="N1530" s="94" t="n">
        <v>5930</v>
      </c>
      <c r="O1530" s="94"/>
      <c r="P1530" s="340"/>
      <c r="Q1530" s="341"/>
      <c r="R1530" s="291"/>
      <c r="T1530" s="76"/>
    </row>
    <row r="1531" customFormat="false" ht="12.75" hidden="false" customHeight="false" outlineLevel="0" collapsed="false">
      <c r="A1531" s="109" t="s">
        <v>238</v>
      </c>
      <c r="B1531" s="83" t="s">
        <v>10</v>
      </c>
      <c r="C1531" s="83" t="n">
        <v>14</v>
      </c>
      <c r="D1531" s="85" t="n">
        <v>3750</v>
      </c>
      <c r="E1531" s="85" t="n">
        <f aca="false">N1531-F1531</f>
        <v>890</v>
      </c>
      <c r="F1531" s="85" t="n">
        <v>7500</v>
      </c>
      <c r="G1531" s="85" t="n">
        <v>4480</v>
      </c>
      <c r="H1531" s="85" t="n">
        <v>10750</v>
      </c>
      <c r="I1531" s="86" t="n">
        <v>5370</v>
      </c>
      <c r="J1531" s="86"/>
      <c r="K1531" s="86" t="n">
        <v>8000</v>
      </c>
      <c r="L1531" s="86"/>
      <c r="M1531" s="86"/>
      <c r="N1531" s="86" t="n">
        <v>8390</v>
      </c>
      <c r="O1531" s="86"/>
      <c r="P1531" s="338"/>
      <c r="Q1531" s="339"/>
      <c r="R1531" s="283"/>
      <c r="T1531" s="76"/>
    </row>
    <row r="1532" customFormat="false" ht="12.75" hidden="false" customHeight="false" outlineLevel="0" collapsed="false">
      <c r="A1532" s="87" t="s">
        <v>107</v>
      </c>
      <c r="B1532" s="88" t="s">
        <v>10</v>
      </c>
      <c r="C1532" s="88" t="n">
        <v>14</v>
      </c>
      <c r="D1532" s="89" t="n">
        <v>3930</v>
      </c>
      <c r="E1532" s="89" t="n">
        <f aca="false">N1532-F1532</f>
        <v>890</v>
      </c>
      <c r="F1532" s="89" t="n">
        <v>7860</v>
      </c>
      <c r="G1532" s="89" t="n">
        <v>4660</v>
      </c>
      <c r="H1532" s="89" t="n">
        <v>11290</v>
      </c>
      <c r="I1532" s="89" t="n">
        <v>5550</v>
      </c>
      <c r="J1532" s="89"/>
      <c r="K1532" s="89" t="n">
        <v>8360</v>
      </c>
      <c r="L1532" s="89"/>
      <c r="M1532" s="89"/>
      <c r="N1532" s="89" t="n">
        <v>8750</v>
      </c>
      <c r="O1532" s="89"/>
      <c r="P1532" s="342"/>
      <c r="Q1532" s="343"/>
      <c r="R1532" s="287"/>
      <c r="T1532" s="76"/>
    </row>
    <row r="1533" customFormat="false" ht="14.25" hidden="false" customHeight="false" outlineLevel="0" collapsed="false">
      <c r="A1533" s="90" t="s">
        <v>108</v>
      </c>
      <c r="B1533" s="91" t="s">
        <v>10</v>
      </c>
      <c r="C1533" s="91" t="n">
        <v>7</v>
      </c>
      <c r="D1533" s="92" t="n">
        <v>2700</v>
      </c>
      <c r="E1533" s="93" t="n">
        <f aca="false">N1533-F1533</f>
        <v>890</v>
      </c>
      <c r="F1533" s="92" t="n">
        <v>5400</v>
      </c>
      <c r="G1533" s="93" t="n">
        <v>3070</v>
      </c>
      <c r="H1533" s="93" t="n">
        <v>7840</v>
      </c>
      <c r="I1533" s="94" t="n">
        <v>3960</v>
      </c>
      <c r="J1533" s="94"/>
      <c r="K1533" s="94" t="n">
        <v>5890</v>
      </c>
      <c r="L1533" s="94"/>
      <c r="M1533" s="94"/>
      <c r="N1533" s="94" t="n">
        <v>6290</v>
      </c>
      <c r="O1533" s="94"/>
      <c r="P1533" s="340"/>
      <c r="Q1533" s="341"/>
      <c r="R1533" s="291"/>
      <c r="T1533" s="76"/>
    </row>
    <row r="1534" customFormat="false" ht="12.75" hidden="false" customHeight="false" outlineLevel="0" collapsed="false">
      <c r="A1534" s="95" t="s">
        <v>108</v>
      </c>
      <c r="B1534" s="88" t="s">
        <v>10</v>
      </c>
      <c r="C1534" s="88" t="n">
        <v>14</v>
      </c>
      <c r="D1534" s="89" t="n">
        <v>4875</v>
      </c>
      <c r="E1534" s="89" t="n">
        <f aca="false">N1534-F1534</f>
        <v>1190</v>
      </c>
      <c r="F1534" s="89" t="n">
        <v>9750</v>
      </c>
      <c r="G1534" s="89" t="n">
        <v>5610</v>
      </c>
      <c r="H1534" s="89" t="n">
        <v>14120</v>
      </c>
      <c r="I1534" s="89" t="n">
        <v>6800</v>
      </c>
      <c r="J1534" s="89"/>
      <c r="K1534" s="89" t="n">
        <v>10260</v>
      </c>
      <c r="L1534" s="89"/>
      <c r="M1534" s="89"/>
      <c r="N1534" s="89" t="n">
        <v>10940</v>
      </c>
      <c r="O1534" s="89"/>
      <c r="P1534" s="342"/>
      <c r="Q1534" s="343"/>
      <c r="R1534" s="287"/>
      <c r="T1534" s="76"/>
    </row>
    <row r="1535" customFormat="false" ht="14.25" hidden="false" customHeight="false" outlineLevel="0" collapsed="false">
      <c r="A1535" s="96" t="s">
        <v>109</v>
      </c>
      <c r="B1535" s="91" t="s">
        <v>10</v>
      </c>
      <c r="C1535" s="91" t="n">
        <v>7</v>
      </c>
      <c r="D1535" s="92" t="n">
        <v>3465</v>
      </c>
      <c r="E1535" s="93" t="n">
        <f aca="false">N1535-F1535</f>
        <v>1190</v>
      </c>
      <c r="F1535" s="92" t="n">
        <v>6930</v>
      </c>
      <c r="G1535" s="93" t="n">
        <v>3830</v>
      </c>
      <c r="H1535" s="93" t="n">
        <v>10140</v>
      </c>
      <c r="I1535" s="94" t="n">
        <v>5020</v>
      </c>
      <c r="J1535" s="94"/>
      <c r="K1535" s="94" t="n">
        <v>7440</v>
      </c>
      <c r="L1535" s="94"/>
      <c r="M1535" s="94"/>
      <c r="N1535" s="94" t="n">
        <v>8120</v>
      </c>
      <c r="O1535" s="94"/>
      <c r="P1535" s="340"/>
      <c r="Q1535" s="341"/>
      <c r="R1535" s="291"/>
      <c r="T1535" s="76"/>
    </row>
    <row r="1536" customFormat="false" ht="12.75" hidden="false" customHeight="false" outlineLevel="0" collapsed="false">
      <c r="A1536" s="95" t="s">
        <v>109</v>
      </c>
      <c r="B1536" s="88" t="s">
        <v>10</v>
      </c>
      <c r="C1536" s="88" t="n">
        <v>14</v>
      </c>
      <c r="D1536" s="89" t="n">
        <v>4855</v>
      </c>
      <c r="E1536" s="89" t="n">
        <f aca="false">N1536-F1536</f>
        <v>1190</v>
      </c>
      <c r="F1536" s="89" t="n">
        <v>9710</v>
      </c>
      <c r="G1536" s="89" t="n">
        <v>5590</v>
      </c>
      <c r="H1536" s="89" t="n">
        <v>14060</v>
      </c>
      <c r="I1536" s="89" t="n">
        <v>6780</v>
      </c>
      <c r="J1536" s="89"/>
      <c r="K1536" s="89" t="n">
        <v>10220</v>
      </c>
      <c r="L1536" s="89"/>
      <c r="M1536" s="89"/>
      <c r="N1536" s="89" t="n">
        <v>10900</v>
      </c>
      <c r="O1536" s="89"/>
      <c r="P1536" s="342"/>
      <c r="Q1536" s="343"/>
      <c r="R1536" s="287"/>
      <c r="T1536" s="76"/>
    </row>
    <row r="1537" customFormat="false" ht="14.25" hidden="false" customHeight="false" outlineLevel="0" collapsed="false">
      <c r="A1537" s="90" t="s">
        <v>133</v>
      </c>
      <c r="B1537" s="91" t="s">
        <v>10</v>
      </c>
      <c r="C1537" s="91" t="n">
        <v>7</v>
      </c>
      <c r="D1537" s="92" t="n">
        <v>2680</v>
      </c>
      <c r="E1537" s="93" t="n">
        <f aca="false">N1537-F1537</f>
        <v>890</v>
      </c>
      <c r="F1537" s="92" t="n">
        <v>5360</v>
      </c>
      <c r="G1537" s="93" t="n">
        <v>3050</v>
      </c>
      <c r="H1537" s="93" t="n">
        <v>7780</v>
      </c>
      <c r="I1537" s="94" t="n">
        <v>3940</v>
      </c>
      <c r="J1537" s="94"/>
      <c r="K1537" s="94" t="n">
        <v>5850</v>
      </c>
      <c r="L1537" s="94"/>
      <c r="M1537" s="94"/>
      <c r="N1537" s="94" t="n">
        <v>6250</v>
      </c>
      <c r="O1537" s="94"/>
      <c r="P1537" s="340"/>
      <c r="Q1537" s="341"/>
      <c r="R1537" s="291"/>
      <c r="T1537" s="76"/>
    </row>
    <row r="1538" customFormat="false" ht="12.75" hidden="false" customHeight="false" outlineLevel="0" collapsed="false">
      <c r="A1538" s="87" t="s">
        <v>133</v>
      </c>
      <c r="B1538" s="88" t="s">
        <v>10</v>
      </c>
      <c r="C1538" s="88" t="n">
        <v>14</v>
      </c>
      <c r="D1538" s="89" t="n">
        <v>3910</v>
      </c>
      <c r="E1538" s="89" t="n">
        <f aca="false">N1538-F1538</f>
        <v>890</v>
      </c>
      <c r="F1538" s="89" t="n">
        <v>7820</v>
      </c>
      <c r="G1538" s="89" t="n">
        <v>4640</v>
      </c>
      <c r="H1538" s="89" t="n">
        <v>11230</v>
      </c>
      <c r="I1538" s="89" t="n">
        <v>5530</v>
      </c>
      <c r="J1538" s="89"/>
      <c r="K1538" s="89" t="n">
        <v>8320</v>
      </c>
      <c r="L1538" s="89"/>
      <c r="M1538" s="89"/>
      <c r="N1538" s="89" t="n">
        <v>8710</v>
      </c>
      <c r="O1538" s="89"/>
      <c r="P1538" s="342"/>
      <c r="Q1538" s="343"/>
      <c r="R1538" s="287"/>
      <c r="T1538" s="76"/>
    </row>
    <row r="1539" customFormat="false" ht="45" hidden="false" customHeight="false" outlineLevel="0" collapsed="false">
      <c r="A1539" s="90" t="s">
        <v>239</v>
      </c>
      <c r="B1539" s="91" t="s">
        <v>10</v>
      </c>
      <c r="C1539" s="91" t="n">
        <v>7</v>
      </c>
      <c r="D1539" s="92" t="n">
        <v>2520</v>
      </c>
      <c r="E1539" s="93" t="n">
        <f aca="false">N1539-F1539</f>
        <v>890</v>
      </c>
      <c r="F1539" s="92" t="n">
        <v>5040</v>
      </c>
      <c r="G1539" s="93" t="n">
        <v>2890</v>
      </c>
      <c r="H1539" s="93" t="n">
        <v>7300</v>
      </c>
      <c r="I1539" s="94" t="n">
        <v>3780</v>
      </c>
      <c r="J1539" s="94"/>
      <c r="K1539" s="94" t="n">
        <v>5530</v>
      </c>
      <c r="L1539" s="94"/>
      <c r="M1539" s="94"/>
      <c r="N1539" s="94" t="n">
        <v>5930</v>
      </c>
      <c r="O1539" s="94"/>
      <c r="P1539" s="340"/>
      <c r="Q1539" s="341"/>
      <c r="R1539" s="291"/>
      <c r="T1539" s="76"/>
    </row>
    <row r="1540" customFormat="false" ht="33.75" hidden="false" customHeight="false" outlineLevel="0" collapsed="false">
      <c r="A1540" s="82" t="s">
        <v>240</v>
      </c>
      <c r="B1540" s="83" t="s">
        <v>10</v>
      </c>
      <c r="C1540" s="83" t="n">
        <v>14</v>
      </c>
      <c r="D1540" s="85" t="n">
        <v>3750</v>
      </c>
      <c r="E1540" s="85" t="n">
        <f aca="false">N1540-F1540</f>
        <v>890</v>
      </c>
      <c r="F1540" s="85" t="n">
        <v>7500</v>
      </c>
      <c r="G1540" s="85" t="n">
        <v>4480</v>
      </c>
      <c r="H1540" s="85" t="n">
        <v>10750</v>
      </c>
      <c r="I1540" s="86" t="n">
        <v>5370</v>
      </c>
      <c r="J1540" s="86"/>
      <c r="K1540" s="86" t="n">
        <v>8000</v>
      </c>
      <c r="L1540" s="86"/>
      <c r="M1540" s="86"/>
      <c r="N1540" s="86" t="n">
        <v>8390</v>
      </c>
      <c r="O1540" s="86"/>
      <c r="P1540" s="338"/>
      <c r="Q1540" s="339"/>
      <c r="R1540" s="283"/>
      <c r="T1540" s="76"/>
    </row>
    <row r="1541" customFormat="false" ht="12.75" hidden="false" customHeight="false" outlineLevel="0" collapsed="false">
      <c r="A1541" s="87" t="s">
        <v>112</v>
      </c>
      <c r="B1541" s="88" t="s">
        <v>10</v>
      </c>
      <c r="C1541" s="88" t="n">
        <v>14</v>
      </c>
      <c r="D1541" s="89" t="n">
        <v>4030</v>
      </c>
      <c r="E1541" s="89" t="n">
        <f aca="false">N1541-F1541</f>
        <v>890</v>
      </c>
      <c r="F1541" s="89" t="n">
        <v>8060</v>
      </c>
      <c r="G1541" s="89" t="n">
        <v>4760</v>
      </c>
      <c r="H1541" s="89" t="n">
        <v>11590</v>
      </c>
      <c r="I1541" s="89" t="n">
        <v>5650</v>
      </c>
      <c r="J1541" s="89"/>
      <c r="K1541" s="89" t="n">
        <v>8560</v>
      </c>
      <c r="L1541" s="89"/>
      <c r="M1541" s="89"/>
      <c r="N1541" s="89" t="n">
        <v>8950</v>
      </c>
      <c r="O1541" s="89"/>
      <c r="P1541" s="342"/>
      <c r="Q1541" s="343"/>
      <c r="R1541" s="287"/>
      <c r="T1541" s="76"/>
    </row>
    <row r="1542" customFormat="false" ht="14.25" hidden="false" customHeight="false" outlineLevel="0" collapsed="false">
      <c r="A1542" s="345" t="s">
        <v>113</v>
      </c>
      <c r="B1542" s="346" t="s">
        <v>10</v>
      </c>
      <c r="C1542" s="346" t="n">
        <v>7</v>
      </c>
      <c r="D1542" s="347" t="n">
        <v>2800</v>
      </c>
      <c r="E1542" s="348" t="n">
        <f aca="false">N1542-F1542</f>
        <v>890</v>
      </c>
      <c r="F1542" s="347" t="n">
        <v>5600</v>
      </c>
      <c r="G1542" s="348" t="n">
        <v>3170</v>
      </c>
      <c r="H1542" s="348" t="n">
        <v>8140</v>
      </c>
      <c r="I1542" s="349" t="n">
        <v>4060</v>
      </c>
      <c r="J1542" s="349"/>
      <c r="K1542" s="349" t="n">
        <v>6090</v>
      </c>
      <c r="L1542" s="349"/>
      <c r="M1542" s="349"/>
      <c r="N1542" s="349" t="n">
        <v>6490</v>
      </c>
      <c r="O1542" s="349"/>
      <c r="P1542" s="350"/>
      <c r="Q1542" s="351"/>
      <c r="R1542" s="352"/>
      <c r="T1542" s="76"/>
    </row>
    <row r="1543" customFormat="false" ht="12.75" hidden="false" customHeight="false" outlineLevel="0" collapsed="false">
      <c r="A1543" s="353" t="s">
        <v>241</v>
      </c>
      <c r="B1543" s="303"/>
      <c r="C1543" s="303"/>
      <c r="D1543" s="303"/>
      <c r="E1543" s="303"/>
      <c r="F1543" s="304"/>
      <c r="G1543" s="304"/>
      <c r="H1543" s="304"/>
      <c r="I1543" s="304"/>
      <c r="J1543" s="304"/>
      <c r="K1543" s="304"/>
      <c r="L1543" s="304"/>
      <c r="M1543" s="304"/>
      <c r="N1543" s="304"/>
      <c r="O1543" s="304"/>
      <c r="P1543" s="304"/>
      <c r="Q1543" s="304"/>
      <c r="R1543" s="305"/>
      <c r="T1543" s="76"/>
    </row>
    <row r="1544" customFormat="false" ht="12.75" hidden="false" customHeight="false" outlineLevel="0" collapsed="false">
      <c r="A1544" s="354" t="s">
        <v>242</v>
      </c>
      <c r="B1544" s="307"/>
      <c r="C1544" s="307"/>
      <c r="D1544" s="307"/>
      <c r="E1544" s="307"/>
      <c r="F1544" s="308"/>
      <c r="G1544" s="308"/>
      <c r="H1544" s="308"/>
      <c r="I1544" s="308"/>
      <c r="J1544" s="308"/>
      <c r="K1544" s="308"/>
      <c r="L1544" s="308"/>
      <c r="M1544" s="308"/>
      <c r="N1544" s="308"/>
      <c r="O1544" s="308"/>
      <c r="P1544" s="308"/>
      <c r="Q1544" s="308"/>
      <c r="R1544" s="309"/>
      <c r="T1544" s="76"/>
    </row>
    <row r="1545" customFormat="false" ht="13.5" hidden="false" customHeight="false" outlineLevel="0" collapsed="false">
      <c r="A1545" s="269" t="s">
        <v>55</v>
      </c>
      <c r="B1545" s="270"/>
      <c r="C1545" s="270"/>
      <c r="D1545" s="270"/>
      <c r="E1545" s="270"/>
      <c r="F1545" s="271"/>
      <c r="G1545" s="271"/>
      <c r="H1545" s="74" t="s">
        <v>102</v>
      </c>
      <c r="I1545" s="272" t="s">
        <v>103</v>
      </c>
      <c r="J1545" s="272"/>
      <c r="K1545" s="272" t="s">
        <v>103</v>
      </c>
      <c r="L1545" s="272"/>
      <c r="M1545" s="272"/>
      <c r="N1545" s="272" t="s">
        <v>103</v>
      </c>
      <c r="O1545" s="272"/>
      <c r="P1545" s="335"/>
      <c r="Q1545" s="336"/>
      <c r="R1545" s="337"/>
      <c r="T1545" s="76"/>
    </row>
    <row r="1546" customFormat="false" ht="14.25" hidden="false" customHeight="false" outlineLevel="0" collapsed="false">
      <c r="A1546" s="82" t="s">
        <v>105</v>
      </c>
      <c r="B1546" s="83" t="s">
        <v>9</v>
      </c>
      <c r="C1546" s="83" t="n">
        <v>9</v>
      </c>
      <c r="D1546" s="84" t="n">
        <v>2260</v>
      </c>
      <c r="E1546" s="85" t="n">
        <f aca="false">N1546-F1546</f>
        <v>890</v>
      </c>
      <c r="F1546" s="84" t="n">
        <v>4520</v>
      </c>
      <c r="G1546" s="85" t="n">
        <v>2730</v>
      </c>
      <c r="H1546" s="85" t="n">
        <v>6450</v>
      </c>
      <c r="I1546" s="86" t="n">
        <v>3620</v>
      </c>
      <c r="J1546" s="86"/>
      <c r="K1546" s="86" t="n">
        <v>5010</v>
      </c>
      <c r="L1546" s="86"/>
      <c r="M1546" s="86"/>
      <c r="N1546" s="86" t="n">
        <v>5410</v>
      </c>
      <c r="O1546" s="86"/>
      <c r="P1546" s="338"/>
      <c r="Q1546" s="339"/>
      <c r="R1546" s="283"/>
      <c r="T1546" s="76"/>
    </row>
    <row r="1547" customFormat="false" ht="14.25" hidden="false" customHeight="false" outlineLevel="0" collapsed="false">
      <c r="A1547" s="90" t="s">
        <v>124</v>
      </c>
      <c r="B1547" s="91" t="s">
        <v>9</v>
      </c>
      <c r="C1547" s="91" t="n">
        <v>7</v>
      </c>
      <c r="D1547" s="92" t="n">
        <v>2325</v>
      </c>
      <c r="E1547" s="93" t="n">
        <f aca="false">N1547-F1547</f>
        <v>890</v>
      </c>
      <c r="F1547" s="92" t="n">
        <v>4650</v>
      </c>
      <c r="G1547" s="93" t="n">
        <v>2690</v>
      </c>
      <c r="H1547" s="93" t="n">
        <v>6720</v>
      </c>
      <c r="I1547" s="94" t="n">
        <v>3580</v>
      </c>
      <c r="J1547" s="94"/>
      <c r="K1547" s="94" t="n">
        <v>5140</v>
      </c>
      <c r="L1547" s="94"/>
      <c r="M1547" s="94"/>
      <c r="N1547" s="94" t="n">
        <v>5540</v>
      </c>
      <c r="O1547" s="94"/>
      <c r="P1547" s="340"/>
      <c r="Q1547" s="341"/>
      <c r="R1547" s="291"/>
      <c r="T1547" s="76"/>
    </row>
    <row r="1548" customFormat="false" ht="12.75" hidden="false" customHeight="false" outlineLevel="0" collapsed="false">
      <c r="A1548" s="87" t="s">
        <v>124</v>
      </c>
      <c r="B1548" s="88" t="s">
        <v>9</v>
      </c>
      <c r="C1548" s="88" t="n">
        <v>14</v>
      </c>
      <c r="D1548" s="89" t="n">
        <v>3080</v>
      </c>
      <c r="E1548" s="89" t="n">
        <f aca="false">N1548-F1548</f>
        <v>890</v>
      </c>
      <c r="F1548" s="89" t="n">
        <v>6160</v>
      </c>
      <c r="G1548" s="89" t="n">
        <v>3810</v>
      </c>
      <c r="H1548" s="89" t="n">
        <v>8730</v>
      </c>
      <c r="I1548" s="89" t="n">
        <v>4700</v>
      </c>
      <c r="J1548" s="89"/>
      <c r="K1548" s="89" t="n">
        <v>6650</v>
      </c>
      <c r="L1548" s="89"/>
      <c r="M1548" s="89"/>
      <c r="N1548" s="89" t="n">
        <v>7050</v>
      </c>
      <c r="O1548" s="89"/>
      <c r="P1548" s="342"/>
      <c r="Q1548" s="343"/>
      <c r="R1548" s="287"/>
      <c r="T1548" s="76"/>
    </row>
    <row r="1549" customFormat="false" ht="14.25" hidden="false" customHeight="false" outlineLevel="0" collapsed="false">
      <c r="A1549" s="288" t="s">
        <v>237</v>
      </c>
      <c r="B1549" s="91" t="s">
        <v>9</v>
      </c>
      <c r="C1549" s="91" t="n">
        <v>7</v>
      </c>
      <c r="D1549" s="92" t="n">
        <v>2045</v>
      </c>
      <c r="E1549" s="93" t="n">
        <f aca="false">N1549-F1549</f>
        <v>890</v>
      </c>
      <c r="F1549" s="92" t="n">
        <v>4090</v>
      </c>
      <c r="G1549" s="93" t="n">
        <v>2410</v>
      </c>
      <c r="H1549" s="93" t="n">
        <v>5880</v>
      </c>
      <c r="I1549" s="94" t="n">
        <v>3300</v>
      </c>
      <c r="J1549" s="94"/>
      <c r="K1549" s="94" t="n">
        <v>4580</v>
      </c>
      <c r="L1549" s="94"/>
      <c r="M1549" s="94"/>
      <c r="N1549" s="94" t="n">
        <v>4980</v>
      </c>
      <c r="O1549" s="94"/>
      <c r="P1549" s="340"/>
      <c r="Q1549" s="341"/>
      <c r="R1549" s="291"/>
      <c r="T1549" s="76"/>
    </row>
    <row r="1550" customFormat="false" ht="12.75" hidden="false" customHeight="false" outlineLevel="0" collapsed="false">
      <c r="A1550" s="280" t="s">
        <v>238</v>
      </c>
      <c r="B1550" s="83" t="s">
        <v>9</v>
      </c>
      <c r="C1550" s="83" t="n">
        <v>14</v>
      </c>
      <c r="D1550" s="85" t="n">
        <v>2800</v>
      </c>
      <c r="E1550" s="85" t="n">
        <f aca="false">N1550-F1550</f>
        <v>890</v>
      </c>
      <c r="F1550" s="85" t="n">
        <v>5600</v>
      </c>
      <c r="G1550" s="85" t="n">
        <v>3530</v>
      </c>
      <c r="H1550" s="85" t="n">
        <v>7890</v>
      </c>
      <c r="I1550" s="86" t="n">
        <v>4420</v>
      </c>
      <c r="J1550" s="86"/>
      <c r="K1550" s="86" t="n">
        <v>6090</v>
      </c>
      <c r="L1550" s="86"/>
      <c r="M1550" s="86"/>
      <c r="N1550" s="86" t="n">
        <v>6490</v>
      </c>
      <c r="O1550" s="86"/>
      <c r="P1550" s="338"/>
      <c r="Q1550" s="339"/>
      <c r="R1550" s="283"/>
      <c r="T1550" s="76"/>
    </row>
    <row r="1551" customFormat="false" ht="12.75" hidden="false" customHeight="false" outlineLevel="0" collapsed="false">
      <c r="A1551" s="87" t="s">
        <v>107</v>
      </c>
      <c r="B1551" s="88" t="s">
        <v>9</v>
      </c>
      <c r="C1551" s="88" t="n">
        <v>14</v>
      </c>
      <c r="D1551" s="89" t="n">
        <v>2980</v>
      </c>
      <c r="E1551" s="89" t="n">
        <f aca="false">N1551-F1551</f>
        <v>890</v>
      </c>
      <c r="F1551" s="89" t="n">
        <v>5960</v>
      </c>
      <c r="G1551" s="89" t="n">
        <v>3710</v>
      </c>
      <c r="H1551" s="89" t="n">
        <v>8430</v>
      </c>
      <c r="I1551" s="89" t="n">
        <v>4600</v>
      </c>
      <c r="J1551" s="89"/>
      <c r="K1551" s="89" t="n">
        <v>6450</v>
      </c>
      <c r="L1551" s="89"/>
      <c r="M1551" s="89"/>
      <c r="N1551" s="89" t="n">
        <v>6850</v>
      </c>
      <c r="O1551" s="89"/>
      <c r="P1551" s="342"/>
      <c r="Q1551" s="343"/>
      <c r="R1551" s="287"/>
      <c r="T1551" s="76"/>
    </row>
    <row r="1552" customFormat="false" ht="14.25" hidden="false" customHeight="false" outlineLevel="0" collapsed="false">
      <c r="A1552" s="90" t="s">
        <v>108</v>
      </c>
      <c r="B1552" s="91" t="s">
        <v>9</v>
      </c>
      <c r="C1552" s="91" t="n">
        <v>7</v>
      </c>
      <c r="D1552" s="92" t="n">
        <v>2225</v>
      </c>
      <c r="E1552" s="93" t="n">
        <f aca="false">N1552-F1552</f>
        <v>890</v>
      </c>
      <c r="F1552" s="92" t="n">
        <v>4450</v>
      </c>
      <c r="G1552" s="93" t="n">
        <v>2590</v>
      </c>
      <c r="H1552" s="93" t="n">
        <v>6420</v>
      </c>
      <c r="I1552" s="94" t="n">
        <v>3480</v>
      </c>
      <c r="J1552" s="94"/>
      <c r="K1552" s="94" t="n">
        <v>4940</v>
      </c>
      <c r="L1552" s="94"/>
      <c r="M1552" s="94"/>
      <c r="N1552" s="94" t="n">
        <v>5340</v>
      </c>
      <c r="O1552" s="94"/>
      <c r="P1552" s="340"/>
      <c r="Q1552" s="341"/>
      <c r="R1552" s="291"/>
      <c r="T1552" s="76"/>
    </row>
    <row r="1553" customFormat="false" ht="12.75" hidden="false" customHeight="false" outlineLevel="0" collapsed="false">
      <c r="A1553" s="95" t="s">
        <v>108</v>
      </c>
      <c r="B1553" s="88" t="s">
        <v>9</v>
      </c>
      <c r="C1553" s="88" t="n">
        <v>14</v>
      </c>
      <c r="D1553" s="89" t="n">
        <v>3925</v>
      </c>
      <c r="E1553" s="89" t="n">
        <f aca="false">N1553-F1553</f>
        <v>1190</v>
      </c>
      <c r="F1553" s="89" t="n">
        <v>7850</v>
      </c>
      <c r="G1553" s="89" t="n">
        <v>4650</v>
      </c>
      <c r="H1553" s="89" t="n">
        <v>11270</v>
      </c>
      <c r="I1553" s="89" t="n">
        <v>5840</v>
      </c>
      <c r="J1553" s="89"/>
      <c r="K1553" s="89" t="n">
        <v>8360</v>
      </c>
      <c r="L1553" s="89"/>
      <c r="M1553" s="89"/>
      <c r="N1553" s="89" t="n">
        <v>9040</v>
      </c>
      <c r="O1553" s="89"/>
      <c r="P1553" s="342"/>
      <c r="Q1553" s="343"/>
      <c r="R1553" s="287"/>
      <c r="T1553" s="76"/>
    </row>
    <row r="1554" customFormat="false" ht="14.25" hidden="false" customHeight="false" outlineLevel="0" collapsed="false">
      <c r="A1554" s="96" t="s">
        <v>109</v>
      </c>
      <c r="B1554" s="91" t="s">
        <v>9</v>
      </c>
      <c r="C1554" s="91" t="n">
        <v>7</v>
      </c>
      <c r="D1554" s="92" t="n">
        <v>2990</v>
      </c>
      <c r="E1554" s="93" t="n">
        <f aca="false">N1554-F1554</f>
        <v>1190</v>
      </c>
      <c r="F1554" s="92" t="n">
        <v>5980</v>
      </c>
      <c r="G1554" s="93" t="n">
        <v>3350</v>
      </c>
      <c r="H1554" s="93" t="n">
        <v>8710</v>
      </c>
      <c r="I1554" s="94" t="n">
        <v>4540</v>
      </c>
      <c r="J1554" s="94"/>
      <c r="K1554" s="94" t="n">
        <v>6490</v>
      </c>
      <c r="L1554" s="94"/>
      <c r="M1554" s="94"/>
      <c r="N1554" s="94" t="n">
        <v>7170</v>
      </c>
      <c r="O1554" s="94"/>
      <c r="P1554" s="340"/>
      <c r="Q1554" s="341"/>
      <c r="R1554" s="291"/>
      <c r="T1554" s="76"/>
    </row>
    <row r="1555" customFormat="false" ht="12.75" hidden="false" customHeight="false" outlineLevel="0" collapsed="false">
      <c r="A1555" s="95" t="s">
        <v>109</v>
      </c>
      <c r="B1555" s="88" t="s">
        <v>9</v>
      </c>
      <c r="C1555" s="88" t="n">
        <v>14</v>
      </c>
      <c r="D1555" s="89" t="n">
        <v>3905</v>
      </c>
      <c r="E1555" s="89" t="n">
        <f aca="false">N1555-F1555</f>
        <v>1190</v>
      </c>
      <c r="F1555" s="89" t="n">
        <v>7810</v>
      </c>
      <c r="G1555" s="89" t="n">
        <v>4630</v>
      </c>
      <c r="H1555" s="89" t="n">
        <v>11210</v>
      </c>
      <c r="I1555" s="89" t="n">
        <v>5820</v>
      </c>
      <c r="J1555" s="89"/>
      <c r="K1555" s="89" t="n">
        <v>8320</v>
      </c>
      <c r="L1555" s="89"/>
      <c r="M1555" s="89"/>
      <c r="N1555" s="89" t="n">
        <v>9000</v>
      </c>
      <c r="O1555" s="89"/>
      <c r="P1555" s="342"/>
      <c r="Q1555" s="343"/>
      <c r="R1555" s="287"/>
      <c r="T1555" s="76"/>
    </row>
    <row r="1556" customFormat="false" ht="14.25" hidden="false" customHeight="false" outlineLevel="0" collapsed="false">
      <c r="A1556" s="90" t="s">
        <v>133</v>
      </c>
      <c r="B1556" s="91" t="s">
        <v>9</v>
      </c>
      <c r="C1556" s="91" t="n">
        <v>7</v>
      </c>
      <c r="D1556" s="92" t="n">
        <v>2205</v>
      </c>
      <c r="E1556" s="93" t="n">
        <f aca="false">N1556-F1556</f>
        <v>890</v>
      </c>
      <c r="F1556" s="92" t="n">
        <v>4410</v>
      </c>
      <c r="G1556" s="93" t="n">
        <v>2570</v>
      </c>
      <c r="H1556" s="93" t="n">
        <v>6360</v>
      </c>
      <c r="I1556" s="94" t="n">
        <v>3460</v>
      </c>
      <c r="J1556" s="94"/>
      <c r="K1556" s="94" t="n">
        <v>4900</v>
      </c>
      <c r="L1556" s="94"/>
      <c r="M1556" s="94"/>
      <c r="N1556" s="94" t="n">
        <v>5300</v>
      </c>
      <c r="O1556" s="94"/>
      <c r="P1556" s="340"/>
      <c r="Q1556" s="341"/>
      <c r="R1556" s="291"/>
      <c r="T1556" s="76"/>
    </row>
    <row r="1557" customFormat="false" ht="12.75" hidden="false" customHeight="false" outlineLevel="0" collapsed="false">
      <c r="A1557" s="87" t="s">
        <v>133</v>
      </c>
      <c r="B1557" s="88" t="s">
        <v>9</v>
      </c>
      <c r="C1557" s="88" t="n">
        <v>14</v>
      </c>
      <c r="D1557" s="89" t="n">
        <v>2960</v>
      </c>
      <c r="E1557" s="89" t="n">
        <f aca="false">N1557-F1557</f>
        <v>890</v>
      </c>
      <c r="F1557" s="89" t="n">
        <v>5920</v>
      </c>
      <c r="G1557" s="89" t="n">
        <v>3690</v>
      </c>
      <c r="H1557" s="89" t="n">
        <v>8370</v>
      </c>
      <c r="I1557" s="89" t="n">
        <v>4580</v>
      </c>
      <c r="J1557" s="89"/>
      <c r="K1557" s="89" t="n">
        <v>6410</v>
      </c>
      <c r="L1557" s="89"/>
      <c r="M1557" s="89"/>
      <c r="N1557" s="89" t="n">
        <v>6810</v>
      </c>
      <c r="O1557" s="89"/>
      <c r="P1557" s="342"/>
      <c r="Q1557" s="343"/>
      <c r="R1557" s="287"/>
      <c r="T1557" s="76"/>
    </row>
    <row r="1558" customFormat="false" ht="45" hidden="false" customHeight="false" outlineLevel="0" collapsed="false">
      <c r="A1558" s="90" t="s">
        <v>239</v>
      </c>
      <c r="B1558" s="91" t="s">
        <v>9</v>
      </c>
      <c r="C1558" s="91" t="n">
        <v>7</v>
      </c>
      <c r="D1558" s="92" t="n">
        <v>2045</v>
      </c>
      <c r="E1558" s="93" t="n">
        <f aca="false">N1558-F1558</f>
        <v>890</v>
      </c>
      <c r="F1558" s="92" t="n">
        <v>4090</v>
      </c>
      <c r="G1558" s="93" t="n">
        <v>2410</v>
      </c>
      <c r="H1558" s="93" t="n">
        <v>5880</v>
      </c>
      <c r="I1558" s="94" t="n">
        <v>3300</v>
      </c>
      <c r="J1558" s="94"/>
      <c r="K1558" s="94" t="n">
        <v>4580</v>
      </c>
      <c r="L1558" s="94"/>
      <c r="M1558" s="94"/>
      <c r="N1558" s="94" t="n">
        <v>4980</v>
      </c>
      <c r="O1558" s="94"/>
      <c r="P1558" s="340"/>
      <c r="Q1558" s="341"/>
      <c r="R1558" s="291"/>
      <c r="T1558" s="76"/>
    </row>
    <row r="1559" customFormat="false" ht="33.75" hidden="false" customHeight="false" outlineLevel="0" collapsed="false">
      <c r="A1559" s="82" t="s">
        <v>240</v>
      </c>
      <c r="B1559" s="83" t="s">
        <v>9</v>
      </c>
      <c r="C1559" s="83" t="n">
        <v>14</v>
      </c>
      <c r="D1559" s="85" t="n">
        <v>2800</v>
      </c>
      <c r="E1559" s="85" t="n">
        <f aca="false">N1559-F1559</f>
        <v>890</v>
      </c>
      <c r="F1559" s="85" t="n">
        <v>5600</v>
      </c>
      <c r="G1559" s="85" t="n">
        <v>3530</v>
      </c>
      <c r="H1559" s="85" t="n">
        <v>7890</v>
      </c>
      <c r="I1559" s="86" t="n">
        <v>4420</v>
      </c>
      <c r="J1559" s="86"/>
      <c r="K1559" s="86" t="n">
        <v>6090</v>
      </c>
      <c r="L1559" s="86"/>
      <c r="M1559" s="86"/>
      <c r="N1559" s="86" t="n">
        <v>6490</v>
      </c>
      <c r="O1559" s="86"/>
      <c r="P1559" s="338"/>
      <c r="Q1559" s="339"/>
      <c r="R1559" s="283"/>
      <c r="T1559" s="76"/>
    </row>
    <row r="1560" customFormat="false" ht="12.75" hidden="false" customHeight="true" outlineLevel="0" collapsed="false">
      <c r="A1560" s="87" t="s">
        <v>112</v>
      </c>
      <c r="B1560" s="88" t="s">
        <v>9</v>
      </c>
      <c r="C1560" s="88" t="n">
        <v>14</v>
      </c>
      <c r="D1560" s="89" t="n">
        <v>3080</v>
      </c>
      <c r="E1560" s="89" t="n">
        <f aca="false">N1560-F1560</f>
        <v>890</v>
      </c>
      <c r="F1560" s="89" t="n">
        <v>6160</v>
      </c>
      <c r="G1560" s="89" t="n">
        <v>3810</v>
      </c>
      <c r="H1560" s="89" t="n">
        <v>8730</v>
      </c>
      <c r="I1560" s="89" t="n">
        <v>4700</v>
      </c>
      <c r="J1560" s="89"/>
      <c r="K1560" s="89" t="n">
        <v>6650</v>
      </c>
      <c r="L1560" s="89"/>
      <c r="M1560" s="89"/>
      <c r="N1560" s="89" t="n">
        <v>7050</v>
      </c>
      <c r="O1560" s="89"/>
      <c r="P1560" s="342"/>
      <c r="Q1560" s="343"/>
      <c r="R1560" s="287"/>
      <c r="T1560" s="76"/>
    </row>
    <row r="1561" customFormat="false" ht="14.25" hidden="false" customHeight="false" outlineLevel="0" collapsed="false">
      <c r="A1561" s="345" t="s">
        <v>113</v>
      </c>
      <c r="B1561" s="346" t="s">
        <v>9</v>
      </c>
      <c r="C1561" s="346" t="n">
        <v>7</v>
      </c>
      <c r="D1561" s="347" t="n">
        <v>2325</v>
      </c>
      <c r="E1561" s="348" t="n">
        <f aca="false">N1561-F1561</f>
        <v>890</v>
      </c>
      <c r="F1561" s="347" t="n">
        <v>4650</v>
      </c>
      <c r="G1561" s="348" t="n">
        <v>2690</v>
      </c>
      <c r="H1561" s="348" t="n">
        <v>6720</v>
      </c>
      <c r="I1561" s="349" t="n">
        <v>3580</v>
      </c>
      <c r="J1561" s="349"/>
      <c r="K1561" s="349" t="n">
        <v>5140</v>
      </c>
      <c r="L1561" s="349"/>
      <c r="M1561" s="349"/>
      <c r="N1561" s="349" t="n">
        <v>5540</v>
      </c>
      <c r="O1561" s="349"/>
      <c r="P1561" s="350"/>
      <c r="Q1561" s="351"/>
      <c r="R1561" s="352"/>
      <c r="T1561" s="76"/>
    </row>
    <row r="1562" customFormat="false" ht="12.75" hidden="false" customHeight="false" outlineLevel="0" collapsed="false">
      <c r="A1562" s="353" t="s">
        <v>241</v>
      </c>
      <c r="B1562" s="303"/>
      <c r="C1562" s="303"/>
      <c r="D1562" s="303"/>
      <c r="E1562" s="303"/>
      <c r="F1562" s="304"/>
      <c r="G1562" s="304"/>
      <c r="H1562" s="304"/>
      <c r="I1562" s="304"/>
      <c r="J1562" s="304"/>
      <c r="K1562" s="304"/>
      <c r="L1562" s="304"/>
      <c r="M1562" s="304"/>
      <c r="N1562" s="304"/>
      <c r="O1562" s="304"/>
      <c r="P1562" s="304"/>
      <c r="Q1562" s="304"/>
      <c r="R1562" s="305"/>
      <c r="T1562" s="76"/>
    </row>
    <row r="1563" customFormat="false" ht="12.75" hidden="false" customHeight="false" outlineLevel="0" collapsed="false">
      <c r="A1563" s="354" t="s">
        <v>243</v>
      </c>
      <c r="B1563" s="307"/>
      <c r="C1563" s="307"/>
      <c r="D1563" s="307"/>
      <c r="E1563" s="307"/>
      <c r="F1563" s="308"/>
      <c r="G1563" s="308"/>
      <c r="H1563" s="308"/>
      <c r="I1563" s="308"/>
      <c r="J1563" s="308"/>
      <c r="K1563" s="308"/>
      <c r="L1563" s="308"/>
      <c r="M1563" s="308"/>
      <c r="N1563" s="308"/>
      <c r="O1563" s="308"/>
      <c r="P1563" s="308"/>
      <c r="Q1563" s="308"/>
      <c r="R1563" s="309"/>
      <c r="T1563" s="76"/>
    </row>
    <row r="1564" customFormat="false" ht="13.5" hidden="false" customHeight="false" outlineLevel="0" collapsed="false">
      <c r="A1564" s="269" t="s">
        <v>55</v>
      </c>
      <c r="B1564" s="270"/>
      <c r="C1564" s="270"/>
      <c r="D1564" s="270"/>
      <c r="E1564" s="270"/>
      <c r="F1564" s="271"/>
      <c r="G1564" s="271"/>
      <c r="H1564" s="74" t="s">
        <v>102</v>
      </c>
      <c r="I1564" s="272" t="s">
        <v>103</v>
      </c>
      <c r="J1564" s="272"/>
      <c r="K1564" s="272" t="s">
        <v>103</v>
      </c>
      <c r="L1564" s="272"/>
      <c r="M1564" s="272"/>
      <c r="N1564" s="272" t="s">
        <v>103</v>
      </c>
      <c r="O1564" s="272"/>
      <c r="P1564" s="335"/>
      <c r="Q1564" s="336"/>
      <c r="R1564" s="337"/>
      <c r="T1564" s="76"/>
    </row>
    <row r="1565" customFormat="false" ht="14.25" hidden="false" customHeight="false" outlineLevel="0" collapsed="false">
      <c r="A1565" s="82" t="s">
        <v>105</v>
      </c>
      <c r="B1565" s="83" t="s">
        <v>10</v>
      </c>
      <c r="C1565" s="83" t="n">
        <v>9</v>
      </c>
      <c r="D1565" s="84" t="n">
        <v>2765</v>
      </c>
      <c r="E1565" s="85" t="n">
        <f aca="false">N1565-F1565</f>
        <v>890</v>
      </c>
      <c r="F1565" s="84" t="n">
        <v>5530</v>
      </c>
      <c r="G1565" s="85" t="n">
        <v>3230</v>
      </c>
      <c r="H1565" s="85" t="n">
        <v>7960</v>
      </c>
      <c r="I1565" s="86" t="n">
        <v>4120</v>
      </c>
      <c r="J1565" s="86"/>
      <c r="K1565" s="86" t="n">
        <v>6020</v>
      </c>
      <c r="L1565" s="86"/>
      <c r="M1565" s="86"/>
      <c r="N1565" s="86" t="n">
        <v>6420</v>
      </c>
      <c r="O1565" s="86"/>
      <c r="P1565" s="338"/>
      <c r="Q1565" s="339"/>
      <c r="R1565" s="283"/>
      <c r="T1565" s="76"/>
    </row>
    <row r="1566" customFormat="false" ht="14.25" hidden="false" customHeight="false" outlineLevel="0" collapsed="false">
      <c r="A1566" s="90" t="s">
        <v>124</v>
      </c>
      <c r="B1566" s="91" t="s">
        <v>10</v>
      </c>
      <c r="C1566" s="91" t="n">
        <v>7</v>
      </c>
      <c r="D1566" s="92" t="n">
        <v>2715</v>
      </c>
      <c r="E1566" s="93" t="n">
        <f aca="false">N1566-F1566</f>
        <v>890</v>
      </c>
      <c r="F1566" s="92" t="n">
        <v>5430</v>
      </c>
      <c r="G1566" s="93" t="n">
        <v>3080</v>
      </c>
      <c r="H1566" s="93" t="n">
        <v>7890</v>
      </c>
      <c r="I1566" s="94" t="n">
        <v>3970</v>
      </c>
      <c r="J1566" s="94"/>
      <c r="K1566" s="94" t="n">
        <v>5930</v>
      </c>
      <c r="L1566" s="94"/>
      <c r="M1566" s="94"/>
      <c r="N1566" s="94" t="n">
        <v>6320</v>
      </c>
      <c r="O1566" s="94"/>
      <c r="P1566" s="340"/>
      <c r="Q1566" s="341"/>
      <c r="R1566" s="291"/>
      <c r="T1566" s="76"/>
    </row>
    <row r="1567" customFormat="false" ht="12.75" hidden="false" customHeight="false" outlineLevel="0" collapsed="false">
      <c r="A1567" s="87" t="s">
        <v>124</v>
      </c>
      <c r="B1567" s="88" t="s">
        <v>10</v>
      </c>
      <c r="C1567" s="88" t="n">
        <v>14</v>
      </c>
      <c r="D1567" s="89" t="n">
        <v>3865</v>
      </c>
      <c r="E1567" s="89" t="n">
        <f aca="false">N1567-F1567</f>
        <v>890</v>
      </c>
      <c r="F1567" s="89" t="n">
        <v>7730</v>
      </c>
      <c r="G1567" s="89" t="n">
        <v>4590</v>
      </c>
      <c r="H1567" s="89" t="n">
        <v>11080</v>
      </c>
      <c r="I1567" s="89" t="n">
        <v>5480</v>
      </c>
      <c r="J1567" s="89"/>
      <c r="K1567" s="89" t="n">
        <v>8220</v>
      </c>
      <c r="L1567" s="89"/>
      <c r="M1567" s="89"/>
      <c r="N1567" s="89" t="n">
        <v>8620</v>
      </c>
      <c r="O1567" s="89"/>
      <c r="P1567" s="342"/>
      <c r="Q1567" s="343"/>
      <c r="R1567" s="287"/>
      <c r="T1567" s="76"/>
    </row>
    <row r="1568" customFormat="false" ht="14.25" hidden="false" customHeight="false" outlineLevel="0" collapsed="false">
      <c r="A1568" s="288" t="s">
        <v>237</v>
      </c>
      <c r="B1568" s="91" t="s">
        <v>10</v>
      </c>
      <c r="C1568" s="91" t="n">
        <v>7</v>
      </c>
      <c r="D1568" s="92" t="n">
        <v>2435</v>
      </c>
      <c r="E1568" s="93" t="n">
        <f aca="false">N1568-F1568</f>
        <v>890</v>
      </c>
      <c r="F1568" s="92" t="n">
        <v>4870</v>
      </c>
      <c r="G1568" s="93" t="n">
        <v>2800</v>
      </c>
      <c r="H1568" s="93" t="n">
        <v>7050</v>
      </c>
      <c r="I1568" s="94" t="n">
        <v>3690</v>
      </c>
      <c r="J1568" s="94"/>
      <c r="K1568" s="94" t="n">
        <v>5370</v>
      </c>
      <c r="L1568" s="94"/>
      <c r="M1568" s="94"/>
      <c r="N1568" s="94" t="n">
        <v>5760</v>
      </c>
      <c r="O1568" s="94"/>
      <c r="P1568" s="340"/>
      <c r="Q1568" s="341"/>
      <c r="R1568" s="291"/>
      <c r="T1568" s="76"/>
    </row>
    <row r="1569" customFormat="false" ht="12.75" hidden="false" customHeight="false" outlineLevel="0" collapsed="false">
      <c r="A1569" s="280" t="s">
        <v>238</v>
      </c>
      <c r="B1569" s="83" t="s">
        <v>10</v>
      </c>
      <c r="C1569" s="83" t="n">
        <v>14</v>
      </c>
      <c r="D1569" s="85" t="n">
        <v>3585</v>
      </c>
      <c r="E1569" s="85" t="n">
        <f aca="false">N1569-F1569</f>
        <v>890</v>
      </c>
      <c r="F1569" s="85" t="n">
        <v>7170</v>
      </c>
      <c r="G1569" s="85" t="n">
        <v>4310</v>
      </c>
      <c r="H1569" s="85" t="n">
        <v>10240</v>
      </c>
      <c r="I1569" s="86" t="n">
        <v>5200</v>
      </c>
      <c r="J1569" s="86"/>
      <c r="K1569" s="86" t="n">
        <v>7660</v>
      </c>
      <c r="L1569" s="86"/>
      <c r="M1569" s="86"/>
      <c r="N1569" s="86" t="n">
        <v>8060</v>
      </c>
      <c r="O1569" s="86"/>
      <c r="P1569" s="338"/>
      <c r="Q1569" s="339"/>
      <c r="R1569" s="283"/>
      <c r="T1569" s="76"/>
    </row>
    <row r="1570" customFormat="false" ht="12.75" hidden="false" customHeight="false" outlineLevel="0" collapsed="false">
      <c r="A1570" s="87" t="s">
        <v>107</v>
      </c>
      <c r="B1570" s="88" t="s">
        <v>10</v>
      </c>
      <c r="C1570" s="88" t="n">
        <v>14</v>
      </c>
      <c r="D1570" s="89" t="n">
        <v>3765</v>
      </c>
      <c r="E1570" s="89" t="n">
        <f aca="false">N1570-F1570</f>
        <v>890</v>
      </c>
      <c r="F1570" s="89" t="n">
        <v>7530</v>
      </c>
      <c r="G1570" s="89" t="n">
        <v>4490</v>
      </c>
      <c r="H1570" s="89" t="n">
        <v>10780</v>
      </c>
      <c r="I1570" s="89" t="n">
        <v>5380</v>
      </c>
      <c r="J1570" s="89"/>
      <c r="K1570" s="89" t="n">
        <v>8020</v>
      </c>
      <c r="L1570" s="89"/>
      <c r="M1570" s="89"/>
      <c r="N1570" s="89" t="n">
        <v>8420</v>
      </c>
      <c r="O1570" s="89"/>
      <c r="P1570" s="342"/>
      <c r="Q1570" s="343"/>
      <c r="R1570" s="287"/>
      <c r="T1570" s="76"/>
    </row>
    <row r="1571" customFormat="false" ht="14.25" hidden="false" customHeight="false" outlineLevel="0" collapsed="false">
      <c r="A1571" s="90" t="s">
        <v>108</v>
      </c>
      <c r="B1571" s="91" t="s">
        <v>10</v>
      </c>
      <c r="C1571" s="91" t="n">
        <v>7</v>
      </c>
      <c r="D1571" s="92" t="n">
        <v>2615</v>
      </c>
      <c r="E1571" s="93" t="n">
        <f aca="false">N1571-F1571</f>
        <v>890</v>
      </c>
      <c r="F1571" s="92" t="n">
        <v>5230</v>
      </c>
      <c r="G1571" s="93" t="n">
        <v>2980</v>
      </c>
      <c r="H1571" s="93" t="n">
        <v>7590</v>
      </c>
      <c r="I1571" s="94" t="n">
        <v>3870</v>
      </c>
      <c r="J1571" s="94"/>
      <c r="K1571" s="94" t="n">
        <v>5730</v>
      </c>
      <c r="L1571" s="94"/>
      <c r="M1571" s="94"/>
      <c r="N1571" s="94" t="n">
        <v>6120</v>
      </c>
      <c r="O1571" s="94"/>
      <c r="P1571" s="340"/>
      <c r="Q1571" s="341"/>
      <c r="R1571" s="291"/>
      <c r="T1571" s="76"/>
    </row>
    <row r="1572" customFormat="false" ht="12.75" hidden="false" customHeight="false" outlineLevel="0" collapsed="false">
      <c r="A1572" s="95" t="s">
        <v>108</v>
      </c>
      <c r="B1572" s="88" t="s">
        <v>10</v>
      </c>
      <c r="C1572" s="88" t="n">
        <v>14</v>
      </c>
      <c r="D1572" s="89" t="n">
        <v>4710</v>
      </c>
      <c r="E1572" s="89" t="n">
        <f aca="false">N1572-F1572</f>
        <v>1190</v>
      </c>
      <c r="F1572" s="89" t="n">
        <v>9420</v>
      </c>
      <c r="G1572" s="89" t="n">
        <v>5440</v>
      </c>
      <c r="H1572" s="89" t="n">
        <v>13620</v>
      </c>
      <c r="I1572" s="89" t="n">
        <v>6630</v>
      </c>
      <c r="J1572" s="89"/>
      <c r="K1572" s="89" t="n">
        <v>9930</v>
      </c>
      <c r="L1572" s="89"/>
      <c r="M1572" s="89"/>
      <c r="N1572" s="89" t="n">
        <v>10610</v>
      </c>
      <c r="O1572" s="89"/>
      <c r="P1572" s="342"/>
      <c r="Q1572" s="343"/>
      <c r="R1572" s="287"/>
      <c r="T1572" s="76"/>
    </row>
    <row r="1573" customFormat="false" ht="14.25" hidden="false" customHeight="false" outlineLevel="0" collapsed="false">
      <c r="A1573" s="96" t="s">
        <v>109</v>
      </c>
      <c r="B1573" s="91" t="s">
        <v>10</v>
      </c>
      <c r="C1573" s="91" t="n">
        <v>7</v>
      </c>
      <c r="D1573" s="92" t="n">
        <v>3380</v>
      </c>
      <c r="E1573" s="93" t="n">
        <f aca="false">N1573-F1573</f>
        <v>1190</v>
      </c>
      <c r="F1573" s="92" t="n">
        <v>6760</v>
      </c>
      <c r="G1573" s="93" t="n">
        <v>3750</v>
      </c>
      <c r="H1573" s="93" t="n">
        <v>9890</v>
      </c>
      <c r="I1573" s="94" t="n">
        <v>4940</v>
      </c>
      <c r="J1573" s="94"/>
      <c r="K1573" s="94" t="n">
        <v>7270</v>
      </c>
      <c r="L1573" s="94"/>
      <c r="M1573" s="94"/>
      <c r="N1573" s="94" t="n">
        <v>7950</v>
      </c>
      <c r="O1573" s="94"/>
      <c r="P1573" s="340"/>
      <c r="Q1573" s="341"/>
      <c r="R1573" s="291"/>
      <c r="T1573" s="76"/>
    </row>
    <row r="1574" customFormat="false" ht="12.75" hidden="false" customHeight="false" outlineLevel="0" collapsed="false">
      <c r="A1574" s="95" t="s">
        <v>109</v>
      </c>
      <c r="B1574" s="88" t="s">
        <v>10</v>
      </c>
      <c r="C1574" s="88" t="n">
        <v>14</v>
      </c>
      <c r="D1574" s="89" t="n">
        <v>4690</v>
      </c>
      <c r="E1574" s="89" t="n">
        <f aca="false">N1574-F1574</f>
        <v>1190</v>
      </c>
      <c r="F1574" s="89" t="n">
        <v>9380</v>
      </c>
      <c r="G1574" s="89" t="n">
        <v>5420</v>
      </c>
      <c r="H1574" s="89" t="n">
        <v>13560</v>
      </c>
      <c r="I1574" s="89" t="n">
        <v>6610</v>
      </c>
      <c r="J1574" s="89"/>
      <c r="K1574" s="89" t="n">
        <v>9890</v>
      </c>
      <c r="L1574" s="89"/>
      <c r="M1574" s="89"/>
      <c r="N1574" s="89" t="n">
        <v>10570</v>
      </c>
      <c r="O1574" s="89"/>
      <c r="P1574" s="342"/>
      <c r="Q1574" s="343"/>
      <c r="R1574" s="287"/>
      <c r="T1574" s="76"/>
    </row>
    <row r="1575" customFormat="false" ht="14.25" hidden="false" customHeight="false" outlineLevel="0" collapsed="false">
      <c r="A1575" s="90" t="s">
        <v>133</v>
      </c>
      <c r="B1575" s="91" t="s">
        <v>10</v>
      </c>
      <c r="C1575" s="91" t="n">
        <v>7</v>
      </c>
      <c r="D1575" s="92" t="n">
        <v>2595</v>
      </c>
      <c r="E1575" s="93" t="n">
        <f aca="false">N1575-F1575</f>
        <v>890</v>
      </c>
      <c r="F1575" s="92" t="n">
        <v>5190</v>
      </c>
      <c r="G1575" s="93" t="n">
        <v>2960</v>
      </c>
      <c r="H1575" s="93" t="n">
        <v>7530</v>
      </c>
      <c r="I1575" s="94" t="n">
        <v>3850</v>
      </c>
      <c r="J1575" s="94"/>
      <c r="K1575" s="94" t="n">
        <v>5690</v>
      </c>
      <c r="L1575" s="94"/>
      <c r="M1575" s="94"/>
      <c r="N1575" s="94" t="n">
        <v>6080</v>
      </c>
      <c r="O1575" s="94"/>
      <c r="P1575" s="340"/>
      <c r="Q1575" s="341"/>
      <c r="R1575" s="291"/>
      <c r="T1575" s="76"/>
    </row>
    <row r="1576" customFormat="false" ht="12.75" hidden="false" customHeight="false" outlineLevel="0" collapsed="false">
      <c r="A1576" s="87" t="s">
        <v>133</v>
      </c>
      <c r="B1576" s="88" t="s">
        <v>10</v>
      </c>
      <c r="C1576" s="88" t="n">
        <v>14</v>
      </c>
      <c r="D1576" s="89" t="n">
        <v>3745</v>
      </c>
      <c r="E1576" s="89" t="n">
        <f aca="false">N1576-F1576</f>
        <v>890</v>
      </c>
      <c r="F1576" s="89" t="n">
        <v>7490</v>
      </c>
      <c r="G1576" s="89" t="n">
        <v>4470</v>
      </c>
      <c r="H1576" s="89" t="n">
        <v>10720</v>
      </c>
      <c r="I1576" s="89" t="n">
        <v>5360</v>
      </c>
      <c r="J1576" s="89"/>
      <c r="K1576" s="89" t="n">
        <v>7980</v>
      </c>
      <c r="L1576" s="89"/>
      <c r="M1576" s="89"/>
      <c r="N1576" s="89" t="n">
        <v>8380</v>
      </c>
      <c r="O1576" s="89"/>
      <c r="P1576" s="342"/>
      <c r="Q1576" s="343"/>
      <c r="R1576" s="287"/>
      <c r="T1576" s="76"/>
    </row>
    <row r="1577" customFormat="false" ht="45" hidden="false" customHeight="false" outlineLevel="0" collapsed="false">
      <c r="A1577" s="90" t="s">
        <v>239</v>
      </c>
      <c r="B1577" s="91" t="s">
        <v>10</v>
      </c>
      <c r="C1577" s="91" t="n">
        <v>7</v>
      </c>
      <c r="D1577" s="92" t="n">
        <v>2435</v>
      </c>
      <c r="E1577" s="93" t="n">
        <f aca="false">N1577-F1577</f>
        <v>890</v>
      </c>
      <c r="F1577" s="92" t="n">
        <v>4870</v>
      </c>
      <c r="G1577" s="93" t="n">
        <v>2800</v>
      </c>
      <c r="H1577" s="93" t="n">
        <v>7050</v>
      </c>
      <c r="I1577" s="94" t="n">
        <v>3690</v>
      </c>
      <c r="J1577" s="94"/>
      <c r="K1577" s="94" t="n">
        <v>5370</v>
      </c>
      <c r="L1577" s="94"/>
      <c r="M1577" s="94"/>
      <c r="N1577" s="94" t="n">
        <v>5760</v>
      </c>
      <c r="O1577" s="94"/>
      <c r="P1577" s="340"/>
      <c r="Q1577" s="341"/>
      <c r="R1577" s="291"/>
      <c r="T1577" s="76"/>
    </row>
    <row r="1578" customFormat="false" ht="33.75" hidden="false" customHeight="false" outlineLevel="0" collapsed="false">
      <c r="A1578" s="82" t="s">
        <v>240</v>
      </c>
      <c r="B1578" s="83" t="s">
        <v>10</v>
      </c>
      <c r="C1578" s="83" t="n">
        <v>14</v>
      </c>
      <c r="D1578" s="85" t="n">
        <v>3585</v>
      </c>
      <c r="E1578" s="85" t="n">
        <f aca="false">N1578-F1578</f>
        <v>890</v>
      </c>
      <c r="F1578" s="85" t="n">
        <v>7170</v>
      </c>
      <c r="G1578" s="85" t="n">
        <v>4310</v>
      </c>
      <c r="H1578" s="85" t="n">
        <v>10240</v>
      </c>
      <c r="I1578" s="86" t="n">
        <v>5200</v>
      </c>
      <c r="J1578" s="86"/>
      <c r="K1578" s="86" t="n">
        <v>7660</v>
      </c>
      <c r="L1578" s="86"/>
      <c r="M1578" s="86"/>
      <c r="N1578" s="86" t="n">
        <v>8060</v>
      </c>
      <c r="O1578" s="86"/>
      <c r="P1578" s="338"/>
      <c r="Q1578" s="339"/>
      <c r="R1578" s="283"/>
      <c r="T1578" s="76"/>
    </row>
    <row r="1579" customFormat="false" ht="12.75" hidden="false" customHeight="false" outlineLevel="0" collapsed="false">
      <c r="A1579" s="87" t="s">
        <v>112</v>
      </c>
      <c r="B1579" s="88" t="s">
        <v>10</v>
      </c>
      <c r="C1579" s="88" t="n">
        <v>14</v>
      </c>
      <c r="D1579" s="89" t="n">
        <v>3865</v>
      </c>
      <c r="E1579" s="89" t="n">
        <f aca="false">N1579-F1579</f>
        <v>890</v>
      </c>
      <c r="F1579" s="89" t="n">
        <v>7730</v>
      </c>
      <c r="G1579" s="89" t="n">
        <v>4590</v>
      </c>
      <c r="H1579" s="89" t="n">
        <v>11080</v>
      </c>
      <c r="I1579" s="89" t="n">
        <v>5480</v>
      </c>
      <c r="J1579" s="89"/>
      <c r="K1579" s="89" t="n">
        <v>8220</v>
      </c>
      <c r="L1579" s="89"/>
      <c r="M1579" s="89"/>
      <c r="N1579" s="89" t="n">
        <v>8620</v>
      </c>
      <c r="O1579" s="89"/>
      <c r="P1579" s="342"/>
      <c r="Q1579" s="343"/>
      <c r="R1579" s="287"/>
      <c r="T1579" s="76"/>
    </row>
    <row r="1580" customFormat="false" ht="14.25" hidden="false" customHeight="false" outlineLevel="0" collapsed="false">
      <c r="A1580" s="345" t="s">
        <v>113</v>
      </c>
      <c r="B1580" s="346" t="s">
        <v>10</v>
      </c>
      <c r="C1580" s="346" t="n">
        <v>7</v>
      </c>
      <c r="D1580" s="347" t="n">
        <v>2715</v>
      </c>
      <c r="E1580" s="348" t="n">
        <f aca="false">N1580-F1580</f>
        <v>890</v>
      </c>
      <c r="F1580" s="347" t="n">
        <v>5430</v>
      </c>
      <c r="G1580" s="348" t="n">
        <v>3080</v>
      </c>
      <c r="H1580" s="348" t="n">
        <v>7890</v>
      </c>
      <c r="I1580" s="349" t="n">
        <v>3970</v>
      </c>
      <c r="J1580" s="349"/>
      <c r="K1580" s="349" t="n">
        <v>5930</v>
      </c>
      <c r="L1580" s="349"/>
      <c r="M1580" s="349"/>
      <c r="N1580" s="349" t="n">
        <v>6320</v>
      </c>
      <c r="O1580" s="349"/>
      <c r="P1580" s="350"/>
      <c r="Q1580" s="351"/>
      <c r="R1580" s="352"/>
      <c r="T1580" s="76"/>
    </row>
    <row r="1581" customFormat="false" ht="12.75" hidden="false" customHeight="false" outlineLevel="0" collapsed="false">
      <c r="A1581" s="353" t="s">
        <v>241</v>
      </c>
      <c r="B1581" s="303"/>
      <c r="C1581" s="303"/>
      <c r="D1581" s="303"/>
      <c r="E1581" s="303"/>
      <c r="F1581" s="304"/>
      <c r="G1581" s="304"/>
      <c r="H1581" s="304"/>
      <c r="I1581" s="304"/>
      <c r="J1581" s="304"/>
      <c r="K1581" s="304"/>
      <c r="L1581" s="304"/>
      <c r="M1581" s="304"/>
      <c r="N1581" s="304"/>
      <c r="O1581" s="304"/>
      <c r="P1581" s="304"/>
      <c r="Q1581" s="304"/>
      <c r="R1581" s="305"/>
      <c r="T1581" s="76"/>
    </row>
    <row r="1582" customFormat="false" ht="12.75" hidden="false" customHeight="false" outlineLevel="0" collapsed="false">
      <c r="A1582" s="354" t="s">
        <v>243</v>
      </c>
      <c r="B1582" s="307"/>
      <c r="C1582" s="307"/>
      <c r="D1582" s="307"/>
      <c r="E1582" s="307"/>
      <c r="F1582" s="308"/>
      <c r="G1582" s="308"/>
      <c r="H1582" s="308"/>
      <c r="I1582" s="308"/>
      <c r="J1582" s="308"/>
      <c r="K1582" s="308"/>
      <c r="L1582" s="308"/>
      <c r="M1582" s="308"/>
      <c r="N1582" s="308"/>
      <c r="O1582" s="308"/>
      <c r="P1582" s="308"/>
      <c r="Q1582" s="308"/>
      <c r="R1582" s="309"/>
      <c r="T1582" s="76"/>
    </row>
    <row r="1583" customFormat="false" ht="13.5" hidden="false" customHeight="false" outlineLevel="0" collapsed="false">
      <c r="A1583" s="269" t="s">
        <v>58</v>
      </c>
      <c r="B1583" s="270"/>
      <c r="C1583" s="270"/>
      <c r="D1583" s="270"/>
      <c r="E1583" s="270"/>
      <c r="F1583" s="270"/>
      <c r="G1583" s="271"/>
      <c r="H1583" s="74" t="s">
        <v>102</v>
      </c>
      <c r="I1583" s="272" t="s">
        <v>103</v>
      </c>
      <c r="J1583" s="272"/>
      <c r="K1583" s="273" t="s">
        <v>204</v>
      </c>
      <c r="L1583" s="274" t="s">
        <v>205</v>
      </c>
      <c r="M1583" s="275" t="s">
        <v>206</v>
      </c>
      <c r="N1583" s="272" t="s">
        <v>103</v>
      </c>
      <c r="O1583" s="272"/>
      <c r="P1583" s="273" t="s">
        <v>204</v>
      </c>
      <c r="Q1583" s="274" t="s">
        <v>205</v>
      </c>
      <c r="R1583" s="275" t="s">
        <v>206</v>
      </c>
      <c r="T1583" s="76"/>
    </row>
    <row r="1584" customFormat="false" ht="22.5" hidden="false" customHeight="false" outlineLevel="0" collapsed="false">
      <c r="A1584" s="77" t="s">
        <v>104</v>
      </c>
      <c r="B1584" s="78" t="s">
        <v>10</v>
      </c>
      <c r="C1584" s="78" t="n">
        <v>7</v>
      </c>
      <c r="D1584" s="79" t="n">
        <v>1795</v>
      </c>
      <c r="E1584" s="80" t="n">
        <f aca="false">N1584-F1584</f>
        <v>910</v>
      </c>
      <c r="F1584" s="79" t="n">
        <v>3590</v>
      </c>
      <c r="G1584" s="80" t="n">
        <v>2230</v>
      </c>
      <c r="H1584" s="80" t="n">
        <v>5160</v>
      </c>
      <c r="I1584" s="81" t="n">
        <v>3120</v>
      </c>
      <c r="J1584" s="81"/>
      <c r="K1584" s="277" t="n">
        <v>4010</v>
      </c>
      <c r="L1584" s="277"/>
      <c r="M1584" s="278" t="n">
        <v>4400</v>
      </c>
      <c r="N1584" s="81" t="n">
        <v>4500</v>
      </c>
      <c r="O1584" s="81"/>
      <c r="P1584" s="277" t="n">
        <v>5390</v>
      </c>
      <c r="Q1584" s="277"/>
      <c r="R1584" s="279" t="n">
        <v>5780</v>
      </c>
      <c r="T1584" s="76"/>
    </row>
    <row r="1585" customFormat="false" ht="14.25" hidden="false" customHeight="false" outlineLevel="0" collapsed="false">
      <c r="A1585" s="280" t="s">
        <v>105</v>
      </c>
      <c r="B1585" s="83" t="s">
        <v>10</v>
      </c>
      <c r="C1585" s="83" t="n">
        <v>9</v>
      </c>
      <c r="D1585" s="84" t="n">
        <v>2030</v>
      </c>
      <c r="E1585" s="85" t="n">
        <f aca="false">N1585-F1585</f>
        <v>890</v>
      </c>
      <c r="F1585" s="84" t="n">
        <v>4060</v>
      </c>
      <c r="G1585" s="85" t="n">
        <v>2570</v>
      </c>
      <c r="H1585" s="85" t="n">
        <v>5760</v>
      </c>
      <c r="I1585" s="86" t="n">
        <v>3460</v>
      </c>
      <c r="J1585" s="86"/>
      <c r="K1585" s="281" t="n">
        <v>4350</v>
      </c>
      <c r="L1585" s="281"/>
      <c r="M1585" s="282" t="n">
        <v>4860</v>
      </c>
      <c r="N1585" s="86" t="n">
        <v>4950</v>
      </c>
      <c r="O1585" s="86"/>
      <c r="P1585" s="281" t="n">
        <v>5840</v>
      </c>
      <c r="Q1585" s="281"/>
      <c r="R1585" s="283" t="n">
        <v>6340</v>
      </c>
      <c r="T1585" s="76"/>
    </row>
    <row r="1586" customFormat="false" ht="12.75" hidden="false" customHeight="false" outlineLevel="0" collapsed="false">
      <c r="A1586" s="280" t="s">
        <v>106</v>
      </c>
      <c r="B1586" s="83" t="s">
        <v>10</v>
      </c>
      <c r="C1586" s="83" t="n">
        <v>14</v>
      </c>
      <c r="D1586" s="85" t="n">
        <v>2590</v>
      </c>
      <c r="E1586" s="85" t="n">
        <f aca="false">N1586-F1586</f>
        <v>890</v>
      </c>
      <c r="F1586" s="85" t="n">
        <v>5180</v>
      </c>
      <c r="G1586" s="85" t="n">
        <v>3430</v>
      </c>
      <c r="H1586" s="85" t="n">
        <v>7260</v>
      </c>
      <c r="I1586" s="86" t="n">
        <v>4320</v>
      </c>
      <c r="J1586" s="86"/>
      <c r="K1586" s="281" t="n">
        <v>5210</v>
      </c>
      <c r="L1586" s="281"/>
      <c r="M1586" s="282" t="n">
        <v>6000</v>
      </c>
      <c r="N1586" s="86" t="n">
        <v>6070</v>
      </c>
      <c r="O1586" s="86"/>
      <c r="P1586" s="281" t="n">
        <v>6960</v>
      </c>
      <c r="Q1586" s="281"/>
      <c r="R1586" s="283" t="n">
        <v>7740</v>
      </c>
      <c r="T1586" s="76"/>
    </row>
    <row r="1587" customFormat="false" ht="12.75" hidden="false" customHeight="false" outlineLevel="0" collapsed="false">
      <c r="A1587" s="284" t="s">
        <v>107</v>
      </c>
      <c r="B1587" s="88" t="s">
        <v>10</v>
      </c>
      <c r="C1587" s="88" t="n">
        <v>14</v>
      </c>
      <c r="D1587" s="89" t="n">
        <v>2750</v>
      </c>
      <c r="E1587" s="89" t="n">
        <f aca="false">N1587-F1587</f>
        <v>890</v>
      </c>
      <c r="F1587" s="89" t="n">
        <v>5500</v>
      </c>
      <c r="G1587" s="89" t="n">
        <v>3590</v>
      </c>
      <c r="H1587" s="89" t="n">
        <v>7740</v>
      </c>
      <c r="I1587" s="89" t="n">
        <v>4480</v>
      </c>
      <c r="J1587" s="89"/>
      <c r="K1587" s="285" t="n">
        <v>5370</v>
      </c>
      <c r="L1587" s="285"/>
      <c r="M1587" s="286" t="n">
        <v>6240</v>
      </c>
      <c r="N1587" s="89" t="n">
        <v>6390</v>
      </c>
      <c r="O1587" s="89"/>
      <c r="P1587" s="285" t="n">
        <v>7280</v>
      </c>
      <c r="Q1587" s="285"/>
      <c r="R1587" s="287" t="n">
        <v>8140</v>
      </c>
      <c r="T1587" s="76"/>
    </row>
    <row r="1588" customFormat="false" ht="14.25" hidden="false" customHeight="false" outlineLevel="0" collapsed="false">
      <c r="A1588" s="288" t="s">
        <v>108</v>
      </c>
      <c r="B1588" s="91" t="s">
        <v>10</v>
      </c>
      <c r="C1588" s="91" t="n">
        <v>7</v>
      </c>
      <c r="D1588" s="92" t="n">
        <v>1965</v>
      </c>
      <c r="E1588" s="93" t="n">
        <f aca="false">N1588-F1588</f>
        <v>890</v>
      </c>
      <c r="F1588" s="92" t="n">
        <v>3930</v>
      </c>
      <c r="G1588" s="93" t="n">
        <v>2390</v>
      </c>
      <c r="H1588" s="93" t="n">
        <v>5640</v>
      </c>
      <c r="I1588" s="94" t="n">
        <v>3280</v>
      </c>
      <c r="J1588" s="94"/>
      <c r="K1588" s="289" t="n">
        <v>4170</v>
      </c>
      <c r="L1588" s="289"/>
      <c r="M1588" s="290" t="n">
        <v>4640</v>
      </c>
      <c r="N1588" s="94" t="n">
        <v>4820</v>
      </c>
      <c r="O1588" s="94"/>
      <c r="P1588" s="289" t="n">
        <v>5710</v>
      </c>
      <c r="Q1588" s="289"/>
      <c r="R1588" s="291" t="n">
        <v>6180</v>
      </c>
      <c r="T1588" s="76"/>
    </row>
    <row r="1589" customFormat="false" ht="12.75" hidden="false" customHeight="false" outlineLevel="0" collapsed="false">
      <c r="A1589" s="292" t="s">
        <v>108</v>
      </c>
      <c r="B1589" s="88" t="s">
        <v>10</v>
      </c>
      <c r="C1589" s="88" t="n">
        <v>14</v>
      </c>
      <c r="D1589" s="89" t="n">
        <v>3480</v>
      </c>
      <c r="E1589" s="89" t="n">
        <f aca="false">N1589-F1589</f>
        <v>1190</v>
      </c>
      <c r="F1589" s="89" t="n">
        <v>6960</v>
      </c>
      <c r="G1589" s="89" t="n">
        <v>4320</v>
      </c>
      <c r="H1589" s="89" t="n">
        <v>9930</v>
      </c>
      <c r="I1589" s="89" t="n">
        <v>5510</v>
      </c>
      <c r="J1589" s="89"/>
      <c r="K1589" s="285" t="n">
        <v>6700</v>
      </c>
      <c r="L1589" s="285"/>
      <c r="M1589" s="286" t="n">
        <v>7710</v>
      </c>
      <c r="N1589" s="89" t="n">
        <v>8150</v>
      </c>
      <c r="O1589" s="89"/>
      <c r="P1589" s="285" t="n">
        <v>9340</v>
      </c>
      <c r="Q1589" s="285"/>
      <c r="R1589" s="287" t="n">
        <v>10340</v>
      </c>
      <c r="T1589" s="76"/>
    </row>
    <row r="1590" customFormat="false" ht="14.25" hidden="false" customHeight="false" outlineLevel="0" collapsed="false">
      <c r="A1590" s="293" t="s">
        <v>109</v>
      </c>
      <c r="B1590" s="91" t="s">
        <v>10</v>
      </c>
      <c r="C1590" s="91" t="n">
        <v>7</v>
      </c>
      <c r="D1590" s="92" t="n">
        <v>2535</v>
      </c>
      <c r="E1590" s="93" t="n">
        <f aca="false">N1590-F1590</f>
        <v>1190</v>
      </c>
      <c r="F1590" s="92" t="n">
        <v>5070</v>
      </c>
      <c r="G1590" s="93" t="n">
        <v>2960</v>
      </c>
      <c r="H1590" s="93" t="n">
        <v>7350</v>
      </c>
      <c r="I1590" s="94" t="n">
        <v>4150</v>
      </c>
      <c r="J1590" s="94"/>
      <c r="K1590" s="289" t="n">
        <v>5340</v>
      </c>
      <c r="L1590" s="289"/>
      <c r="M1590" s="290" t="n">
        <v>5870</v>
      </c>
      <c r="N1590" s="94" t="n">
        <v>6260</v>
      </c>
      <c r="O1590" s="94"/>
      <c r="P1590" s="289" t="n">
        <v>7450</v>
      </c>
      <c r="Q1590" s="289"/>
      <c r="R1590" s="291" t="n">
        <v>7980</v>
      </c>
      <c r="T1590" s="76"/>
    </row>
    <row r="1591" customFormat="false" ht="12.75" hidden="false" customHeight="false" outlineLevel="0" collapsed="false">
      <c r="A1591" s="292" t="s">
        <v>109</v>
      </c>
      <c r="B1591" s="88" t="s">
        <v>10</v>
      </c>
      <c r="C1591" s="88" t="n">
        <v>14</v>
      </c>
      <c r="D1591" s="89" t="n">
        <v>3360</v>
      </c>
      <c r="E1591" s="89" t="n">
        <f aca="false">N1591-F1591</f>
        <v>1190</v>
      </c>
      <c r="F1591" s="89" t="n">
        <v>6720</v>
      </c>
      <c r="G1591" s="89" t="n">
        <v>4200</v>
      </c>
      <c r="H1591" s="89" t="n">
        <v>9570</v>
      </c>
      <c r="I1591" s="89" t="n">
        <v>5390</v>
      </c>
      <c r="J1591" s="89"/>
      <c r="K1591" s="285" t="n">
        <v>6580</v>
      </c>
      <c r="L1591" s="285"/>
      <c r="M1591" s="286" t="n">
        <v>7530</v>
      </c>
      <c r="N1591" s="89" t="n">
        <v>7910</v>
      </c>
      <c r="O1591" s="89"/>
      <c r="P1591" s="285" t="n">
        <v>9100</v>
      </c>
      <c r="Q1591" s="285"/>
      <c r="R1591" s="287" t="n">
        <v>10040</v>
      </c>
      <c r="T1591" s="76"/>
    </row>
    <row r="1592" customFormat="false" ht="14.25" hidden="false" customHeight="false" outlineLevel="0" collapsed="false">
      <c r="A1592" s="288" t="s">
        <v>133</v>
      </c>
      <c r="B1592" s="91" t="s">
        <v>10</v>
      </c>
      <c r="C1592" s="91" t="n">
        <v>7</v>
      </c>
      <c r="D1592" s="92" t="n">
        <v>1845</v>
      </c>
      <c r="E1592" s="93" t="n">
        <f aca="false">N1592-F1592</f>
        <v>890</v>
      </c>
      <c r="F1592" s="92" t="n">
        <v>3690</v>
      </c>
      <c r="G1592" s="93" t="n">
        <v>2270</v>
      </c>
      <c r="H1592" s="93" t="n">
        <v>5280</v>
      </c>
      <c r="I1592" s="94" t="n">
        <v>3160</v>
      </c>
      <c r="J1592" s="94"/>
      <c r="K1592" s="289" t="n">
        <v>4050</v>
      </c>
      <c r="L1592" s="289"/>
      <c r="M1592" s="290" t="n">
        <v>4460</v>
      </c>
      <c r="N1592" s="94" t="n">
        <v>4580</v>
      </c>
      <c r="O1592" s="94"/>
      <c r="P1592" s="289" t="n">
        <v>5470</v>
      </c>
      <c r="Q1592" s="289"/>
      <c r="R1592" s="291" t="n">
        <v>5880</v>
      </c>
      <c r="T1592" s="76"/>
    </row>
    <row r="1593" customFormat="false" ht="12.75" hidden="false" customHeight="false" outlineLevel="0" collapsed="false">
      <c r="A1593" s="284" t="s">
        <v>133</v>
      </c>
      <c r="B1593" s="88" t="s">
        <v>10</v>
      </c>
      <c r="C1593" s="88" t="n">
        <v>14</v>
      </c>
      <c r="D1593" s="89" t="n">
        <v>2630</v>
      </c>
      <c r="E1593" s="89" t="n">
        <f aca="false">N1593-F1593</f>
        <v>890</v>
      </c>
      <c r="F1593" s="89" t="n">
        <v>5260</v>
      </c>
      <c r="G1593" s="89" t="n">
        <v>3470</v>
      </c>
      <c r="H1593" s="89" t="n">
        <v>7380</v>
      </c>
      <c r="I1593" s="89" t="n">
        <v>4360</v>
      </c>
      <c r="J1593" s="89"/>
      <c r="K1593" s="285" t="n">
        <v>5250</v>
      </c>
      <c r="L1593" s="285"/>
      <c r="M1593" s="286" t="n">
        <v>6060</v>
      </c>
      <c r="N1593" s="89" t="n">
        <v>6150</v>
      </c>
      <c r="O1593" s="89"/>
      <c r="P1593" s="285" t="n">
        <v>7040</v>
      </c>
      <c r="Q1593" s="285"/>
      <c r="R1593" s="287" t="n">
        <v>7840</v>
      </c>
      <c r="T1593" s="76"/>
    </row>
    <row r="1594" customFormat="false" ht="45" hidden="false" customHeight="false" outlineLevel="0" collapsed="false">
      <c r="A1594" s="90" t="s">
        <v>239</v>
      </c>
      <c r="B1594" s="91" t="s">
        <v>10</v>
      </c>
      <c r="C1594" s="91" t="n">
        <v>7</v>
      </c>
      <c r="D1594" s="92" t="n">
        <v>1795</v>
      </c>
      <c r="E1594" s="93" t="n">
        <f aca="false">N1594-F1594</f>
        <v>910</v>
      </c>
      <c r="F1594" s="92" t="n">
        <v>3590</v>
      </c>
      <c r="G1594" s="93" t="n">
        <v>2230</v>
      </c>
      <c r="H1594" s="93" t="n">
        <v>5160</v>
      </c>
      <c r="I1594" s="94" t="n">
        <v>3120</v>
      </c>
      <c r="J1594" s="94"/>
      <c r="K1594" s="289" t="n">
        <v>4010</v>
      </c>
      <c r="L1594" s="289"/>
      <c r="M1594" s="290" t="n">
        <v>4400</v>
      </c>
      <c r="N1594" s="94" t="n">
        <v>4500</v>
      </c>
      <c r="O1594" s="94"/>
      <c r="P1594" s="289" t="n">
        <v>5390</v>
      </c>
      <c r="Q1594" s="289"/>
      <c r="R1594" s="291" t="n">
        <v>5780</v>
      </c>
      <c r="T1594" s="76"/>
    </row>
    <row r="1595" customFormat="false" ht="33.75" hidden="false" customHeight="false" outlineLevel="0" collapsed="false">
      <c r="A1595" s="82" t="s">
        <v>240</v>
      </c>
      <c r="B1595" s="83" t="s">
        <v>10</v>
      </c>
      <c r="C1595" s="83" t="n">
        <v>14</v>
      </c>
      <c r="D1595" s="85" t="n">
        <v>2590</v>
      </c>
      <c r="E1595" s="85" t="n">
        <f aca="false">N1595-F1595</f>
        <v>890</v>
      </c>
      <c r="F1595" s="85" t="n">
        <v>5180</v>
      </c>
      <c r="G1595" s="85" t="n">
        <v>3430</v>
      </c>
      <c r="H1595" s="85" t="n">
        <v>7260</v>
      </c>
      <c r="I1595" s="86" t="n">
        <v>4320</v>
      </c>
      <c r="J1595" s="86"/>
      <c r="K1595" s="281" t="n">
        <v>5210</v>
      </c>
      <c r="L1595" s="281"/>
      <c r="M1595" s="282" t="n">
        <v>6000</v>
      </c>
      <c r="N1595" s="86" t="n">
        <v>6070</v>
      </c>
      <c r="O1595" s="86"/>
      <c r="P1595" s="281" t="n">
        <v>6960</v>
      </c>
      <c r="Q1595" s="281"/>
      <c r="R1595" s="283" t="n">
        <v>7740</v>
      </c>
      <c r="T1595" s="76"/>
    </row>
    <row r="1596" customFormat="false" ht="12.75" hidden="false" customHeight="false" outlineLevel="0" collapsed="false">
      <c r="A1596" s="284" t="s">
        <v>112</v>
      </c>
      <c r="B1596" s="88" t="s">
        <v>10</v>
      </c>
      <c r="C1596" s="88" t="n">
        <v>14</v>
      </c>
      <c r="D1596" s="89" t="n">
        <v>2730</v>
      </c>
      <c r="E1596" s="89" t="n">
        <f aca="false">N1596-F1596</f>
        <v>890</v>
      </c>
      <c r="F1596" s="89" t="n">
        <v>5460</v>
      </c>
      <c r="G1596" s="89" t="n">
        <v>3570</v>
      </c>
      <c r="H1596" s="89" t="n">
        <v>7680</v>
      </c>
      <c r="I1596" s="89" t="n">
        <v>4460</v>
      </c>
      <c r="J1596" s="89"/>
      <c r="K1596" s="285" t="n">
        <v>5350</v>
      </c>
      <c r="L1596" s="285"/>
      <c r="M1596" s="286" t="n">
        <v>6220</v>
      </c>
      <c r="N1596" s="89" t="n">
        <v>6350</v>
      </c>
      <c r="O1596" s="89"/>
      <c r="P1596" s="285" t="n">
        <v>7240</v>
      </c>
      <c r="Q1596" s="285"/>
      <c r="R1596" s="287" t="n">
        <v>8080</v>
      </c>
      <c r="T1596" s="76"/>
    </row>
    <row r="1597" customFormat="false" ht="14.25" hidden="false" customHeight="false" outlineLevel="0" collapsed="false">
      <c r="A1597" s="288" t="s">
        <v>113</v>
      </c>
      <c r="B1597" s="91" t="s">
        <v>10</v>
      </c>
      <c r="C1597" s="91" t="n">
        <v>7</v>
      </c>
      <c r="D1597" s="92" t="n">
        <v>1945</v>
      </c>
      <c r="E1597" s="93" t="n">
        <f aca="false">N1597-F1597</f>
        <v>890</v>
      </c>
      <c r="F1597" s="92" t="n">
        <v>3890</v>
      </c>
      <c r="G1597" s="93" t="n">
        <v>2370</v>
      </c>
      <c r="H1597" s="93" t="n">
        <v>5580</v>
      </c>
      <c r="I1597" s="94" t="n">
        <v>3260</v>
      </c>
      <c r="J1597" s="94"/>
      <c r="K1597" s="289" t="n">
        <v>4150</v>
      </c>
      <c r="L1597" s="289"/>
      <c r="M1597" s="290" t="n">
        <v>4620</v>
      </c>
      <c r="N1597" s="94" t="n">
        <v>4780</v>
      </c>
      <c r="O1597" s="94"/>
      <c r="P1597" s="289" t="n">
        <v>5670</v>
      </c>
      <c r="Q1597" s="289"/>
      <c r="R1597" s="291" t="n">
        <v>6120</v>
      </c>
      <c r="T1597" s="76"/>
    </row>
    <row r="1598" customFormat="false" ht="12.75" hidden="false" customHeight="false" outlineLevel="0" collapsed="false">
      <c r="A1598" s="355" t="s">
        <v>113</v>
      </c>
      <c r="B1598" s="356" t="s">
        <v>10</v>
      </c>
      <c r="C1598" s="356" t="n">
        <v>14</v>
      </c>
      <c r="D1598" s="357" t="n">
        <v>2870</v>
      </c>
      <c r="E1598" s="357" t="n">
        <f aca="false">N1598-F1598</f>
        <v>890</v>
      </c>
      <c r="F1598" s="357" t="n">
        <v>5740</v>
      </c>
      <c r="G1598" s="357" t="n">
        <v>3710</v>
      </c>
      <c r="H1598" s="357" t="n">
        <v>8100</v>
      </c>
      <c r="I1598" s="357" t="n">
        <v>4600</v>
      </c>
      <c r="J1598" s="357"/>
      <c r="K1598" s="358" t="n">
        <v>5490</v>
      </c>
      <c r="L1598" s="358"/>
      <c r="M1598" s="359" t="n">
        <v>6440</v>
      </c>
      <c r="N1598" s="357" t="n">
        <v>6630</v>
      </c>
      <c r="O1598" s="357"/>
      <c r="P1598" s="358" t="n">
        <v>7520</v>
      </c>
      <c r="Q1598" s="358"/>
      <c r="R1598" s="360" t="n">
        <v>8420</v>
      </c>
      <c r="T1598" s="76"/>
    </row>
    <row r="1599" customFormat="false" ht="12.75" hidden="false" customHeight="false" outlineLevel="0" collapsed="false">
      <c r="A1599" s="302" t="s">
        <v>244</v>
      </c>
      <c r="B1599" s="303"/>
      <c r="C1599" s="303"/>
      <c r="D1599" s="303"/>
      <c r="E1599" s="303"/>
      <c r="F1599" s="303"/>
      <c r="G1599" s="304"/>
      <c r="H1599" s="304"/>
      <c r="I1599" s="304"/>
      <c r="J1599" s="304"/>
      <c r="K1599" s="304"/>
      <c r="L1599" s="304"/>
      <c r="M1599" s="304"/>
      <c r="N1599" s="304"/>
      <c r="O1599" s="304"/>
      <c r="P1599" s="304"/>
      <c r="Q1599" s="304"/>
      <c r="R1599" s="305"/>
      <c r="T1599" s="76"/>
    </row>
    <row r="1600" customFormat="false" ht="12.75" hidden="false" customHeight="false" outlineLevel="0" collapsed="false">
      <c r="A1600" s="306" t="s">
        <v>245</v>
      </c>
      <c r="B1600" s="307"/>
      <c r="C1600" s="307"/>
      <c r="D1600" s="307"/>
      <c r="E1600" s="307"/>
      <c r="F1600" s="307"/>
      <c r="G1600" s="308"/>
      <c r="H1600" s="308"/>
      <c r="I1600" s="308"/>
      <c r="J1600" s="308"/>
      <c r="K1600" s="308"/>
      <c r="L1600" s="308"/>
      <c r="M1600" s="308"/>
      <c r="N1600" s="308"/>
      <c r="O1600" s="308"/>
      <c r="P1600" s="308"/>
      <c r="Q1600" s="308"/>
      <c r="R1600" s="309"/>
      <c r="T1600" s="76"/>
    </row>
    <row r="1601" customFormat="false" ht="13.5" hidden="false" customHeight="false" outlineLevel="0" collapsed="false">
      <c r="A1601" s="361" t="s">
        <v>59</v>
      </c>
      <c r="B1601" s="362"/>
      <c r="C1601" s="362"/>
      <c r="D1601" s="362"/>
      <c r="E1601" s="362"/>
      <c r="F1601" s="363"/>
      <c r="G1601" s="363"/>
      <c r="H1601" s="74" t="s">
        <v>102</v>
      </c>
      <c r="I1601" s="233" t="s">
        <v>103</v>
      </c>
      <c r="J1601" s="233"/>
      <c r="K1601" s="237" t="s">
        <v>103</v>
      </c>
      <c r="L1601" s="237"/>
      <c r="M1601" s="237"/>
      <c r="N1601" s="233" t="s">
        <v>103</v>
      </c>
      <c r="O1601" s="233"/>
      <c r="P1601" s="233" t="s">
        <v>103</v>
      </c>
      <c r="Q1601" s="233"/>
      <c r="R1601" s="233"/>
      <c r="T1601" s="76"/>
    </row>
    <row r="1602" customFormat="false" ht="14.25" hidden="false" customHeight="false" outlineLevel="0" collapsed="false">
      <c r="A1602" s="165" t="s">
        <v>105</v>
      </c>
      <c r="B1602" s="140" t="s">
        <v>9</v>
      </c>
      <c r="C1602" s="140" t="n">
        <v>9</v>
      </c>
      <c r="D1602" s="364" t="n">
        <v>2790</v>
      </c>
      <c r="E1602" s="141" t="n">
        <f aca="false">N1602-F1602</f>
        <v>890</v>
      </c>
      <c r="F1602" s="364" t="n">
        <v>5580</v>
      </c>
      <c r="G1602" s="141" t="n">
        <v>3510</v>
      </c>
      <c r="H1602" s="141" t="n">
        <v>8050</v>
      </c>
      <c r="I1602" s="141" t="n">
        <v>4400</v>
      </c>
      <c r="J1602" s="141"/>
      <c r="K1602" s="141" t="n">
        <v>6190</v>
      </c>
      <c r="L1602" s="141"/>
      <c r="M1602" s="141"/>
      <c r="N1602" s="141" t="n">
        <v>6470</v>
      </c>
      <c r="O1602" s="141"/>
      <c r="P1602" s="141" t="n">
        <v>8160</v>
      </c>
      <c r="Q1602" s="141"/>
      <c r="R1602" s="141"/>
      <c r="T1602" s="76"/>
    </row>
    <row r="1603" customFormat="false" ht="13.5" hidden="false" customHeight="false" outlineLevel="0" collapsed="false">
      <c r="A1603" s="361" t="s">
        <v>59</v>
      </c>
      <c r="B1603" s="362"/>
      <c r="C1603" s="362"/>
      <c r="D1603" s="362"/>
      <c r="E1603" s="362"/>
      <c r="F1603" s="363"/>
      <c r="G1603" s="363"/>
      <c r="H1603" s="74" t="s">
        <v>102</v>
      </c>
      <c r="I1603" s="233" t="s">
        <v>103</v>
      </c>
      <c r="J1603" s="233"/>
      <c r="K1603" s="237" t="s">
        <v>103</v>
      </c>
      <c r="L1603" s="237"/>
      <c r="M1603" s="237"/>
      <c r="N1603" s="233" t="s">
        <v>103</v>
      </c>
      <c r="O1603" s="233"/>
      <c r="P1603" s="233" t="s">
        <v>103</v>
      </c>
      <c r="Q1603" s="233"/>
      <c r="R1603" s="233"/>
      <c r="T1603" s="76"/>
    </row>
    <row r="1604" customFormat="false" ht="14.25" hidden="false" customHeight="false" outlineLevel="0" collapsed="false">
      <c r="A1604" s="165" t="s">
        <v>105</v>
      </c>
      <c r="B1604" s="140" t="s">
        <v>10</v>
      </c>
      <c r="C1604" s="140" t="n">
        <v>9</v>
      </c>
      <c r="D1604" s="364" t="n">
        <v>3370</v>
      </c>
      <c r="E1604" s="141" t="n">
        <f aca="false">N1604-F1604</f>
        <v>890</v>
      </c>
      <c r="F1604" s="364" t="n">
        <v>6740</v>
      </c>
      <c r="G1604" s="141" t="n">
        <v>4090</v>
      </c>
      <c r="H1604" s="141" t="n">
        <v>9780</v>
      </c>
      <c r="I1604" s="141" t="n">
        <v>4980</v>
      </c>
      <c r="J1604" s="141"/>
      <c r="K1604" s="141" t="n">
        <v>7060</v>
      </c>
      <c r="L1604" s="141"/>
      <c r="M1604" s="141"/>
      <c r="N1604" s="141" t="n">
        <v>7630</v>
      </c>
      <c r="O1604" s="141"/>
      <c r="P1604" s="141" t="n">
        <v>9600</v>
      </c>
      <c r="Q1604" s="141"/>
      <c r="R1604" s="141"/>
      <c r="T1604" s="76"/>
    </row>
    <row r="1605" customFormat="false" ht="12.75" hidden="false" customHeight="false" outlineLevel="0" collapsed="false">
      <c r="A1605" s="365" t="s">
        <v>202</v>
      </c>
      <c r="B1605" s="366"/>
      <c r="C1605" s="366"/>
      <c r="D1605" s="366"/>
      <c r="E1605" s="366"/>
      <c r="F1605" s="366"/>
      <c r="G1605" s="366"/>
      <c r="H1605" s="366"/>
      <c r="I1605" s="366"/>
      <c r="J1605" s="367"/>
      <c r="K1605" s="366"/>
      <c r="L1605" s="367"/>
      <c r="M1605" s="367"/>
      <c r="N1605" s="366"/>
      <c r="O1605" s="367"/>
      <c r="P1605" s="366"/>
      <c r="Q1605" s="367"/>
      <c r="R1605" s="368"/>
      <c r="T1605" s="76"/>
    </row>
    <row r="1606" customFormat="false" ht="13.5" hidden="false" customHeight="false" outlineLevel="0" collapsed="false">
      <c r="A1606" s="269" t="s">
        <v>65</v>
      </c>
      <c r="B1606" s="270"/>
      <c r="C1606" s="270"/>
      <c r="D1606" s="270"/>
      <c r="E1606" s="270"/>
      <c r="F1606" s="270"/>
      <c r="G1606" s="271"/>
      <c r="H1606" s="74" t="s">
        <v>102</v>
      </c>
      <c r="I1606" s="272" t="s">
        <v>103</v>
      </c>
      <c r="J1606" s="272"/>
      <c r="K1606" s="273" t="s">
        <v>204</v>
      </c>
      <c r="L1606" s="274" t="s">
        <v>205</v>
      </c>
      <c r="M1606" s="275" t="s">
        <v>206</v>
      </c>
      <c r="N1606" s="272" t="s">
        <v>103</v>
      </c>
      <c r="O1606" s="272"/>
      <c r="P1606" s="273" t="s">
        <v>204</v>
      </c>
      <c r="Q1606" s="274" t="s">
        <v>205</v>
      </c>
      <c r="R1606" s="275" t="s">
        <v>206</v>
      </c>
      <c r="T1606" s="76"/>
    </row>
    <row r="1607" customFormat="false" ht="14.25" hidden="false" customHeight="false" outlineLevel="0" collapsed="false">
      <c r="A1607" s="280" t="s">
        <v>105</v>
      </c>
      <c r="B1607" s="83" t="s">
        <v>9</v>
      </c>
      <c r="C1607" s="83" t="n">
        <v>9</v>
      </c>
      <c r="D1607" s="84" t="n">
        <v>3360</v>
      </c>
      <c r="E1607" s="85" t="n">
        <f aca="false">N1607-F1607</f>
        <v>890</v>
      </c>
      <c r="F1607" s="84" t="n">
        <v>6720</v>
      </c>
      <c r="G1607" s="85" t="n">
        <v>4440</v>
      </c>
      <c r="H1607" s="85" t="n">
        <v>9760</v>
      </c>
      <c r="I1607" s="86" t="n">
        <v>5330</v>
      </c>
      <c r="J1607" s="86"/>
      <c r="K1607" s="281" t="n">
        <v>6220</v>
      </c>
      <c r="L1607" s="281"/>
      <c r="M1607" s="282" t="n">
        <v>7230</v>
      </c>
      <c r="N1607" s="86" t="n">
        <v>7610</v>
      </c>
      <c r="O1607" s="86"/>
      <c r="P1607" s="281" t="n">
        <v>8500</v>
      </c>
      <c r="Q1607" s="281"/>
      <c r="R1607" s="283" t="n">
        <v>9560</v>
      </c>
      <c r="T1607" s="76"/>
    </row>
    <row r="1608" customFormat="false" ht="14.25" hidden="false" customHeight="false" outlineLevel="0" collapsed="false">
      <c r="A1608" s="288" t="s">
        <v>150</v>
      </c>
      <c r="B1608" s="91" t="s">
        <v>9</v>
      </c>
      <c r="C1608" s="91" t="n">
        <v>7</v>
      </c>
      <c r="D1608" s="92" t="n">
        <v>3040</v>
      </c>
      <c r="E1608" s="93" t="n">
        <f aca="false">N1608-F1608</f>
        <v>890</v>
      </c>
      <c r="F1608" s="92" t="n">
        <v>6080</v>
      </c>
      <c r="G1608" s="93" t="n">
        <v>3880</v>
      </c>
      <c r="H1608" s="93" t="n">
        <v>8870</v>
      </c>
      <c r="I1608" s="94" t="n">
        <v>4770</v>
      </c>
      <c r="J1608" s="94"/>
      <c r="K1608" s="289" t="n">
        <v>5660</v>
      </c>
      <c r="L1608" s="289"/>
      <c r="M1608" s="290" t="n">
        <v>6590</v>
      </c>
      <c r="N1608" s="94" t="n">
        <v>6970</v>
      </c>
      <c r="O1608" s="94"/>
      <c r="P1608" s="289" t="n">
        <v>7860</v>
      </c>
      <c r="Q1608" s="289"/>
      <c r="R1608" s="291" t="n">
        <v>8760</v>
      </c>
      <c r="T1608" s="76"/>
    </row>
    <row r="1609" customFormat="false" ht="12.75" hidden="false" customHeight="false" outlineLevel="0" collapsed="false">
      <c r="A1609" s="280" t="s">
        <v>124</v>
      </c>
      <c r="B1609" s="83" t="s">
        <v>9</v>
      </c>
      <c r="C1609" s="83" t="n">
        <v>14</v>
      </c>
      <c r="D1609" s="85" t="n">
        <v>4860</v>
      </c>
      <c r="E1609" s="85" t="n">
        <f aca="false">N1609-F1609</f>
        <v>890</v>
      </c>
      <c r="F1609" s="85" t="n">
        <v>9720</v>
      </c>
      <c r="G1609" s="85" t="n">
        <v>6540</v>
      </c>
      <c r="H1609" s="85" t="n">
        <v>14080</v>
      </c>
      <c r="I1609" s="86" t="n">
        <v>7430</v>
      </c>
      <c r="J1609" s="86"/>
      <c r="K1609" s="281" t="n">
        <v>8320</v>
      </c>
      <c r="L1609" s="281"/>
      <c r="M1609" s="282" t="n">
        <v>10170</v>
      </c>
      <c r="N1609" s="86" t="n">
        <v>10610</v>
      </c>
      <c r="O1609" s="86"/>
      <c r="P1609" s="281" t="n">
        <v>11500</v>
      </c>
      <c r="Q1609" s="281"/>
      <c r="R1609" s="283" t="n">
        <v>13300</v>
      </c>
      <c r="T1609" s="76"/>
    </row>
    <row r="1610" customFormat="false" ht="12.75" hidden="false" customHeight="false" outlineLevel="0" collapsed="false">
      <c r="A1610" s="284" t="s">
        <v>125</v>
      </c>
      <c r="B1610" s="88" t="s">
        <v>9</v>
      </c>
      <c r="C1610" s="88" t="n">
        <v>14</v>
      </c>
      <c r="D1610" s="89" t="n">
        <v>4160</v>
      </c>
      <c r="E1610" s="89" t="n">
        <f aca="false">N1610-F1610</f>
        <v>890</v>
      </c>
      <c r="F1610" s="89" t="n">
        <v>8320</v>
      </c>
      <c r="G1610" s="89" t="n">
        <v>5840</v>
      </c>
      <c r="H1610" s="89" t="n">
        <v>11980</v>
      </c>
      <c r="I1610" s="89" t="n">
        <v>6730</v>
      </c>
      <c r="J1610" s="89"/>
      <c r="K1610" s="285" t="n">
        <v>7620</v>
      </c>
      <c r="L1610" s="285"/>
      <c r="M1610" s="286" t="n">
        <v>8830</v>
      </c>
      <c r="N1610" s="89" t="n">
        <v>9210</v>
      </c>
      <c r="O1610" s="89"/>
      <c r="P1610" s="285" t="n">
        <v>10100</v>
      </c>
      <c r="Q1610" s="285"/>
      <c r="R1610" s="287" t="n">
        <v>11560</v>
      </c>
      <c r="T1610" s="76"/>
    </row>
    <row r="1611" customFormat="false" ht="14.25" hidden="false" customHeight="false" outlineLevel="0" collapsed="false">
      <c r="A1611" s="288" t="s">
        <v>126</v>
      </c>
      <c r="B1611" s="91" t="s">
        <v>9</v>
      </c>
      <c r="C1611" s="91" t="n">
        <v>7</v>
      </c>
      <c r="D1611" s="92" t="n">
        <v>2340</v>
      </c>
      <c r="E1611" s="93" t="n">
        <f aca="false">N1611-F1611</f>
        <v>890</v>
      </c>
      <c r="F1611" s="92" t="n">
        <v>4680</v>
      </c>
      <c r="G1611" s="93" t="n">
        <v>3180</v>
      </c>
      <c r="H1611" s="93" t="n">
        <v>6770</v>
      </c>
      <c r="I1611" s="94" t="n">
        <v>4070</v>
      </c>
      <c r="J1611" s="94"/>
      <c r="K1611" s="289" t="n">
        <v>4960</v>
      </c>
      <c r="L1611" s="289"/>
      <c r="M1611" s="290" t="n">
        <v>5240</v>
      </c>
      <c r="N1611" s="94" t="n">
        <v>5570</v>
      </c>
      <c r="O1611" s="94"/>
      <c r="P1611" s="289" t="n">
        <v>6460</v>
      </c>
      <c r="Q1611" s="289"/>
      <c r="R1611" s="291" t="n">
        <v>7020</v>
      </c>
      <c r="T1611" s="76"/>
    </row>
    <row r="1612" customFormat="false" ht="12.75" hidden="false" customHeight="false" outlineLevel="0" collapsed="false">
      <c r="A1612" s="280" t="s">
        <v>127</v>
      </c>
      <c r="B1612" s="83" t="s">
        <v>9</v>
      </c>
      <c r="C1612" s="83" t="n">
        <v>14</v>
      </c>
      <c r="D1612" s="85" t="n">
        <v>3460</v>
      </c>
      <c r="E1612" s="85" t="n">
        <f aca="false">N1612-F1612</f>
        <v>890</v>
      </c>
      <c r="F1612" s="85" t="n">
        <v>6920</v>
      </c>
      <c r="G1612" s="85" t="n">
        <v>5140</v>
      </c>
      <c r="H1612" s="85" t="n">
        <v>9880</v>
      </c>
      <c r="I1612" s="86" t="n">
        <v>6030</v>
      </c>
      <c r="J1612" s="86"/>
      <c r="K1612" s="281" t="n">
        <v>6920</v>
      </c>
      <c r="L1612" s="281"/>
      <c r="M1612" s="282" t="n">
        <v>7480</v>
      </c>
      <c r="N1612" s="86" t="n">
        <v>7810</v>
      </c>
      <c r="O1612" s="86"/>
      <c r="P1612" s="281" t="n">
        <v>8700</v>
      </c>
      <c r="Q1612" s="281"/>
      <c r="R1612" s="283" t="n">
        <v>9820</v>
      </c>
      <c r="T1612" s="76"/>
    </row>
    <row r="1613" customFormat="false" ht="12.75" hidden="false" customHeight="false" outlineLevel="0" collapsed="false">
      <c r="A1613" s="284" t="s">
        <v>107</v>
      </c>
      <c r="B1613" s="88" t="s">
        <v>9</v>
      </c>
      <c r="C1613" s="88" t="n">
        <v>14</v>
      </c>
      <c r="D1613" s="89" t="n">
        <v>4440</v>
      </c>
      <c r="E1613" s="89" t="n">
        <f aca="false">N1613-F1613</f>
        <v>890</v>
      </c>
      <c r="F1613" s="89" t="n">
        <v>8880</v>
      </c>
      <c r="G1613" s="89" t="n">
        <v>6540</v>
      </c>
      <c r="H1613" s="89" t="n">
        <v>12820</v>
      </c>
      <c r="I1613" s="89" t="n">
        <v>7430</v>
      </c>
      <c r="J1613" s="89"/>
      <c r="K1613" s="285" t="n">
        <v>8320</v>
      </c>
      <c r="L1613" s="285"/>
      <c r="M1613" s="286" t="n">
        <v>9440</v>
      </c>
      <c r="N1613" s="89" t="n">
        <v>9770</v>
      </c>
      <c r="O1613" s="89"/>
      <c r="P1613" s="285" t="n">
        <v>10660</v>
      </c>
      <c r="Q1613" s="285"/>
      <c r="R1613" s="287" t="n">
        <v>12290</v>
      </c>
      <c r="T1613" s="76"/>
    </row>
    <row r="1614" customFormat="false" ht="14.25" hidden="false" customHeight="false" outlineLevel="0" collapsed="false">
      <c r="A1614" s="288" t="s">
        <v>151</v>
      </c>
      <c r="B1614" s="91" t="s">
        <v>9</v>
      </c>
      <c r="C1614" s="91" t="n">
        <v>7</v>
      </c>
      <c r="D1614" s="92" t="n">
        <v>3320</v>
      </c>
      <c r="E1614" s="93" t="n">
        <f aca="false">N1614-F1614</f>
        <v>890</v>
      </c>
      <c r="F1614" s="92" t="n">
        <v>6640</v>
      </c>
      <c r="G1614" s="93" t="n">
        <v>4580</v>
      </c>
      <c r="H1614" s="93" t="n">
        <v>9710</v>
      </c>
      <c r="I1614" s="94" t="n">
        <v>5470</v>
      </c>
      <c r="J1614" s="94"/>
      <c r="K1614" s="289" t="n">
        <v>6360</v>
      </c>
      <c r="L1614" s="289"/>
      <c r="M1614" s="290" t="n">
        <v>7200</v>
      </c>
      <c r="N1614" s="94" t="n">
        <v>7530</v>
      </c>
      <c r="O1614" s="94"/>
      <c r="P1614" s="289" t="n">
        <v>8420</v>
      </c>
      <c r="Q1614" s="289"/>
      <c r="R1614" s="291" t="n">
        <v>9490</v>
      </c>
      <c r="T1614" s="76"/>
    </row>
    <row r="1615" customFormat="false" ht="14.25" hidden="false" customHeight="false" outlineLevel="0" collapsed="false">
      <c r="A1615" s="369" t="s">
        <v>152</v>
      </c>
      <c r="B1615" s="78" t="s">
        <v>9</v>
      </c>
      <c r="C1615" s="78" t="n">
        <v>7</v>
      </c>
      <c r="D1615" s="79" t="n">
        <v>3680</v>
      </c>
      <c r="E1615" s="80" t="n">
        <f aca="false">N1615-F1615</f>
        <v>1190</v>
      </c>
      <c r="F1615" s="79" t="n">
        <v>7360</v>
      </c>
      <c r="G1615" s="80" t="n">
        <v>4940</v>
      </c>
      <c r="H1615" s="80" t="n">
        <v>10790</v>
      </c>
      <c r="I1615" s="81" t="n">
        <v>6130</v>
      </c>
      <c r="J1615" s="81"/>
      <c r="K1615" s="277" t="n">
        <v>7320</v>
      </c>
      <c r="L1615" s="277"/>
      <c r="M1615" s="278" t="n">
        <v>8160</v>
      </c>
      <c r="N1615" s="81" t="n">
        <v>8550</v>
      </c>
      <c r="O1615" s="81"/>
      <c r="P1615" s="277" t="n">
        <v>9740</v>
      </c>
      <c r="Q1615" s="277"/>
      <c r="R1615" s="279" t="n">
        <v>10810</v>
      </c>
      <c r="T1615" s="76"/>
    </row>
    <row r="1616" customFormat="false" ht="12.75" hidden="false" customHeight="false" outlineLevel="0" collapsed="false">
      <c r="A1616" s="292" t="s">
        <v>153</v>
      </c>
      <c r="B1616" s="88" t="s">
        <v>9</v>
      </c>
      <c r="C1616" s="88" t="n">
        <v>14</v>
      </c>
      <c r="D1616" s="89" t="n">
        <v>5780</v>
      </c>
      <c r="E1616" s="89" t="n">
        <f aca="false">N1616-F1616</f>
        <v>1190</v>
      </c>
      <c r="F1616" s="89" t="n">
        <v>11560</v>
      </c>
      <c r="G1616" s="89" t="n">
        <v>8300</v>
      </c>
      <c r="H1616" s="89" t="n">
        <v>16840</v>
      </c>
      <c r="I1616" s="89" t="n">
        <v>9490</v>
      </c>
      <c r="J1616" s="89"/>
      <c r="K1616" s="285" t="n">
        <v>10680</v>
      </c>
      <c r="L1616" s="285"/>
      <c r="M1616" s="286" t="n">
        <v>12360</v>
      </c>
      <c r="N1616" s="89" t="n">
        <v>12750</v>
      </c>
      <c r="O1616" s="89"/>
      <c r="P1616" s="285" t="n">
        <v>13940</v>
      </c>
      <c r="Q1616" s="285"/>
      <c r="R1616" s="287" t="n">
        <v>16070</v>
      </c>
      <c r="T1616" s="76"/>
    </row>
    <row r="1617" customFormat="false" ht="12.75" hidden="false" customHeight="false" outlineLevel="0" collapsed="false">
      <c r="A1617" s="284" t="s">
        <v>133</v>
      </c>
      <c r="B1617" s="88" t="s">
        <v>9</v>
      </c>
      <c r="C1617" s="88" t="n">
        <v>14</v>
      </c>
      <c r="D1617" s="89" t="n">
        <v>4440</v>
      </c>
      <c r="E1617" s="89" t="n">
        <f aca="false">N1617-F1617</f>
        <v>890</v>
      </c>
      <c r="F1617" s="89" t="n">
        <v>8880</v>
      </c>
      <c r="G1617" s="89" t="n">
        <v>6540</v>
      </c>
      <c r="H1617" s="89" t="n">
        <v>12820</v>
      </c>
      <c r="I1617" s="89" t="n">
        <v>7430</v>
      </c>
      <c r="J1617" s="89"/>
      <c r="K1617" s="285" t="n">
        <v>8320</v>
      </c>
      <c r="L1617" s="285"/>
      <c r="M1617" s="286" t="n">
        <v>9440</v>
      </c>
      <c r="N1617" s="89" t="n">
        <v>9770</v>
      </c>
      <c r="O1617" s="89"/>
      <c r="P1617" s="285" t="n">
        <v>10660</v>
      </c>
      <c r="Q1617" s="285"/>
      <c r="R1617" s="287" t="n">
        <v>12290</v>
      </c>
      <c r="T1617" s="76"/>
    </row>
    <row r="1618" customFormat="false" ht="22.5" hidden="false" customHeight="false" outlineLevel="0" collapsed="false">
      <c r="A1618" s="90" t="s">
        <v>134</v>
      </c>
      <c r="B1618" s="91" t="s">
        <v>9</v>
      </c>
      <c r="C1618" s="91" t="n">
        <v>7</v>
      </c>
      <c r="D1618" s="92" t="n">
        <v>2340</v>
      </c>
      <c r="E1618" s="93" t="n">
        <f aca="false">N1618-F1618</f>
        <v>890</v>
      </c>
      <c r="F1618" s="92" t="n">
        <v>4680</v>
      </c>
      <c r="G1618" s="93" t="n">
        <v>3180</v>
      </c>
      <c r="H1618" s="93" t="n">
        <v>6770</v>
      </c>
      <c r="I1618" s="94" t="n">
        <v>4070</v>
      </c>
      <c r="J1618" s="94"/>
      <c r="K1618" s="289" t="n">
        <v>4960</v>
      </c>
      <c r="L1618" s="289"/>
      <c r="M1618" s="290" t="n">
        <v>5240</v>
      </c>
      <c r="N1618" s="94" t="n">
        <v>5570</v>
      </c>
      <c r="O1618" s="94"/>
      <c r="P1618" s="289" t="n">
        <v>6460</v>
      </c>
      <c r="Q1618" s="289"/>
      <c r="R1618" s="291" t="n">
        <v>7020</v>
      </c>
      <c r="T1618" s="76"/>
    </row>
    <row r="1619" customFormat="false" ht="12.75" hidden="false" customHeight="false" outlineLevel="0" collapsed="false">
      <c r="A1619" s="280" t="s">
        <v>135</v>
      </c>
      <c r="B1619" s="83" t="s">
        <v>9</v>
      </c>
      <c r="C1619" s="83" t="n">
        <v>14</v>
      </c>
      <c r="D1619" s="85" t="n">
        <v>3460</v>
      </c>
      <c r="E1619" s="85" t="n">
        <f aca="false">N1619-F1619</f>
        <v>890</v>
      </c>
      <c r="F1619" s="85" t="n">
        <v>6920</v>
      </c>
      <c r="G1619" s="85" t="n">
        <v>5140</v>
      </c>
      <c r="H1619" s="85" t="n">
        <v>9880</v>
      </c>
      <c r="I1619" s="86" t="n">
        <v>6030</v>
      </c>
      <c r="J1619" s="86"/>
      <c r="K1619" s="281" t="n">
        <v>6920</v>
      </c>
      <c r="L1619" s="281"/>
      <c r="M1619" s="282" t="n">
        <v>7480</v>
      </c>
      <c r="N1619" s="86" t="n">
        <v>7810</v>
      </c>
      <c r="O1619" s="86"/>
      <c r="P1619" s="281" t="n">
        <v>8700</v>
      </c>
      <c r="Q1619" s="281"/>
      <c r="R1619" s="283" t="n">
        <v>9820</v>
      </c>
      <c r="T1619" s="76"/>
    </row>
    <row r="1620" customFormat="false" ht="12.75" hidden="false" customHeight="false" outlineLevel="0" collapsed="false">
      <c r="A1620" s="284" t="s">
        <v>136</v>
      </c>
      <c r="B1620" s="88" t="s">
        <v>9</v>
      </c>
      <c r="C1620" s="88" t="n">
        <v>14</v>
      </c>
      <c r="D1620" s="89" t="n">
        <v>4160</v>
      </c>
      <c r="E1620" s="89" t="n">
        <f aca="false">N1620-F1620</f>
        <v>890</v>
      </c>
      <c r="F1620" s="89" t="n">
        <v>8320</v>
      </c>
      <c r="G1620" s="89" t="n">
        <v>5840</v>
      </c>
      <c r="H1620" s="89" t="n">
        <v>11980</v>
      </c>
      <c r="I1620" s="89" t="n">
        <v>6730</v>
      </c>
      <c r="J1620" s="89"/>
      <c r="K1620" s="285" t="n">
        <v>7620</v>
      </c>
      <c r="L1620" s="285"/>
      <c r="M1620" s="286" t="n">
        <v>8830</v>
      </c>
      <c r="N1620" s="89" t="n">
        <v>9210</v>
      </c>
      <c r="O1620" s="89"/>
      <c r="P1620" s="285" t="n">
        <v>10100</v>
      </c>
      <c r="Q1620" s="285"/>
      <c r="R1620" s="287" t="n">
        <v>11560</v>
      </c>
      <c r="T1620" s="76"/>
    </row>
    <row r="1621" customFormat="false" ht="22.5" hidden="false" customHeight="false" outlineLevel="0" collapsed="false">
      <c r="A1621" s="90" t="s">
        <v>231</v>
      </c>
      <c r="B1621" s="91" t="s">
        <v>9</v>
      </c>
      <c r="C1621" s="91" t="n">
        <v>7</v>
      </c>
      <c r="D1621" s="92" t="n">
        <v>3040</v>
      </c>
      <c r="E1621" s="93" t="n">
        <f aca="false">N1621-F1621</f>
        <v>890</v>
      </c>
      <c r="F1621" s="92" t="n">
        <v>6080</v>
      </c>
      <c r="G1621" s="93" t="n">
        <v>3880</v>
      </c>
      <c r="H1621" s="93" t="n">
        <v>8870</v>
      </c>
      <c r="I1621" s="94" t="n">
        <v>4770</v>
      </c>
      <c r="J1621" s="94"/>
      <c r="K1621" s="289" t="n">
        <v>5660</v>
      </c>
      <c r="L1621" s="289"/>
      <c r="M1621" s="290" t="n">
        <v>6590</v>
      </c>
      <c r="N1621" s="94" t="n">
        <v>6970</v>
      </c>
      <c r="O1621" s="94"/>
      <c r="P1621" s="289" t="n">
        <v>7860</v>
      </c>
      <c r="Q1621" s="289"/>
      <c r="R1621" s="291" t="n">
        <v>8760</v>
      </c>
      <c r="T1621" s="76"/>
    </row>
    <row r="1622" customFormat="false" ht="22.5" hidden="false" customHeight="false" outlineLevel="0" collapsed="false">
      <c r="A1622" s="87" t="s">
        <v>231</v>
      </c>
      <c r="B1622" s="88" t="s">
        <v>9</v>
      </c>
      <c r="C1622" s="88" t="n">
        <v>14</v>
      </c>
      <c r="D1622" s="89" t="n">
        <v>4860</v>
      </c>
      <c r="E1622" s="89" t="n">
        <f aca="false">N1622-F1622</f>
        <v>890</v>
      </c>
      <c r="F1622" s="89" t="n">
        <v>9720</v>
      </c>
      <c r="G1622" s="89" t="n">
        <v>6540</v>
      </c>
      <c r="H1622" s="89" t="n">
        <v>14080</v>
      </c>
      <c r="I1622" s="89" t="n">
        <v>7430</v>
      </c>
      <c r="J1622" s="89"/>
      <c r="K1622" s="285" t="n">
        <v>8320</v>
      </c>
      <c r="L1622" s="285"/>
      <c r="M1622" s="286" t="n">
        <v>10170</v>
      </c>
      <c r="N1622" s="89" t="n">
        <v>10610</v>
      </c>
      <c r="O1622" s="89"/>
      <c r="P1622" s="285" t="n">
        <v>11500</v>
      </c>
      <c r="Q1622" s="285"/>
      <c r="R1622" s="287" t="n">
        <v>13300</v>
      </c>
      <c r="T1622" s="76"/>
    </row>
    <row r="1623" customFormat="false" ht="12.75" hidden="false" customHeight="false" outlineLevel="0" collapsed="false">
      <c r="A1623" s="254" t="s">
        <v>182</v>
      </c>
      <c r="B1623" s="303"/>
      <c r="C1623" s="303"/>
      <c r="D1623" s="303"/>
      <c r="E1623" s="303"/>
      <c r="F1623" s="303"/>
      <c r="G1623" s="304"/>
      <c r="H1623" s="304"/>
      <c r="I1623" s="304"/>
      <c r="J1623" s="304"/>
      <c r="K1623" s="304"/>
      <c r="L1623" s="304"/>
      <c r="M1623" s="304"/>
      <c r="N1623" s="304"/>
      <c r="O1623" s="304"/>
      <c r="P1623" s="304"/>
      <c r="Q1623" s="304"/>
      <c r="R1623" s="305"/>
      <c r="T1623" s="76"/>
    </row>
    <row r="1624" customFormat="false" ht="12.75" hidden="false" customHeight="false" outlineLevel="0" collapsed="false">
      <c r="A1624" s="370" t="s">
        <v>246</v>
      </c>
      <c r="B1624" s="371"/>
      <c r="C1624" s="371"/>
      <c r="D1624" s="371"/>
      <c r="E1624" s="371"/>
      <c r="F1624" s="371"/>
      <c r="G1624" s="372"/>
      <c r="H1624" s="372"/>
      <c r="I1624" s="372"/>
      <c r="J1624" s="372"/>
      <c r="K1624" s="372"/>
      <c r="L1624" s="372"/>
      <c r="M1624" s="372"/>
      <c r="N1624" s="372"/>
      <c r="O1624" s="372"/>
      <c r="P1624" s="372"/>
      <c r="Q1624" s="372"/>
      <c r="R1624" s="373"/>
      <c r="T1624" s="76"/>
    </row>
    <row r="1625" customFormat="false" ht="12.75" hidden="false" customHeight="false" outlineLevel="0" collapsed="false">
      <c r="A1625" s="374" t="s">
        <v>247</v>
      </c>
      <c r="B1625" s="371"/>
      <c r="C1625" s="371"/>
      <c r="D1625" s="371"/>
      <c r="E1625" s="371"/>
      <c r="F1625" s="371"/>
      <c r="G1625" s="372"/>
      <c r="H1625" s="372"/>
      <c r="I1625" s="372"/>
      <c r="J1625" s="372"/>
      <c r="K1625" s="372"/>
      <c r="L1625" s="372"/>
      <c r="M1625" s="372"/>
      <c r="N1625" s="372"/>
      <c r="O1625" s="372"/>
      <c r="P1625" s="372"/>
      <c r="Q1625" s="372"/>
      <c r="R1625" s="373"/>
      <c r="T1625" s="76"/>
    </row>
    <row r="1626" customFormat="false" ht="12.75" hidden="false" customHeight="false" outlineLevel="0" collapsed="false">
      <c r="A1626" s="375" t="s">
        <v>248</v>
      </c>
      <c r="B1626" s="307"/>
      <c r="C1626" s="307"/>
      <c r="D1626" s="307"/>
      <c r="E1626" s="307"/>
      <c r="F1626" s="307"/>
      <c r="G1626" s="308"/>
      <c r="H1626" s="308"/>
      <c r="I1626" s="308"/>
      <c r="J1626" s="308"/>
      <c r="K1626" s="308"/>
      <c r="L1626" s="308"/>
      <c r="M1626" s="308"/>
      <c r="N1626" s="308"/>
      <c r="O1626" s="308"/>
      <c r="P1626" s="308"/>
      <c r="Q1626" s="308"/>
      <c r="R1626" s="309"/>
      <c r="T1626" s="76"/>
    </row>
    <row r="1627" customFormat="false" ht="13.5" hidden="false" customHeight="false" outlineLevel="0" collapsed="false">
      <c r="A1627" s="269" t="s">
        <v>65</v>
      </c>
      <c r="B1627" s="270"/>
      <c r="C1627" s="270"/>
      <c r="D1627" s="270"/>
      <c r="E1627" s="270"/>
      <c r="F1627" s="270"/>
      <c r="G1627" s="271"/>
      <c r="H1627" s="74" t="s">
        <v>102</v>
      </c>
      <c r="I1627" s="272" t="s">
        <v>103</v>
      </c>
      <c r="J1627" s="272"/>
      <c r="K1627" s="273" t="s">
        <v>204</v>
      </c>
      <c r="L1627" s="274" t="s">
        <v>205</v>
      </c>
      <c r="M1627" s="275" t="s">
        <v>206</v>
      </c>
      <c r="N1627" s="272" t="s">
        <v>103</v>
      </c>
      <c r="O1627" s="272"/>
      <c r="P1627" s="273" t="s">
        <v>204</v>
      </c>
      <c r="Q1627" s="274" t="s">
        <v>205</v>
      </c>
      <c r="R1627" s="275" t="s">
        <v>206</v>
      </c>
      <c r="T1627" s="76"/>
    </row>
    <row r="1628" customFormat="false" ht="14.25" hidden="false" customHeight="false" outlineLevel="0" collapsed="false">
      <c r="A1628" s="280" t="s">
        <v>105</v>
      </c>
      <c r="B1628" s="83" t="s">
        <v>10</v>
      </c>
      <c r="C1628" s="83" t="n">
        <v>9</v>
      </c>
      <c r="D1628" s="84" t="n">
        <v>4070</v>
      </c>
      <c r="E1628" s="85" t="n">
        <f aca="false">N1628-F1628</f>
        <v>890</v>
      </c>
      <c r="F1628" s="84" t="n">
        <v>8140</v>
      </c>
      <c r="G1628" s="85" t="n">
        <v>5150</v>
      </c>
      <c r="H1628" s="85" t="n">
        <v>11880</v>
      </c>
      <c r="I1628" s="86" t="n">
        <v>6040</v>
      </c>
      <c r="J1628" s="86"/>
      <c r="K1628" s="281" t="n">
        <v>6930</v>
      </c>
      <c r="L1628" s="281"/>
      <c r="M1628" s="282" t="n">
        <v>8290</v>
      </c>
      <c r="N1628" s="86" t="n">
        <v>9030</v>
      </c>
      <c r="O1628" s="86"/>
      <c r="P1628" s="281" t="n">
        <v>9920</v>
      </c>
      <c r="Q1628" s="281"/>
      <c r="R1628" s="283" t="n">
        <v>11360</v>
      </c>
      <c r="T1628" s="76"/>
    </row>
    <row r="1629" customFormat="false" ht="14.25" hidden="false" customHeight="false" outlineLevel="0" collapsed="false">
      <c r="A1629" s="288" t="s">
        <v>150</v>
      </c>
      <c r="B1629" s="91" t="s">
        <v>10</v>
      </c>
      <c r="C1629" s="91" t="n">
        <v>7</v>
      </c>
      <c r="D1629" s="92" t="n">
        <v>3580</v>
      </c>
      <c r="E1629" s="93" t="n">
        <f aca="false">N1629-F1629</f>
        <v>890</v>
      </c>
      <c r="F1629" s="92" t="n">
        <v>7160</v>
      </c>
      <c r="G1629" s="93" t="n">
        <v>4420</v>
      </c>
      <c r="H1629" s="93" t="n">
        <v>10490</v>
      </c>
      <c r="I1629" s="94" t="n">
        <v>5310</v>
      </c>
      <c r="J1629" s="94"/>
      <c r="K1629" s="289" t="n">
        <v>6200</v>
      </c>
      <c r="L1629" s="289"/>
      <c r="M1629" s="290" t="n">
        <v>7410</v>
      </c>
      <c r="N1629" s="94" t="n">
        <v>8050</v>
      </c>
      <c r="O1629" s="94"/>
      <c r="P1629" s="289" t="n">
        <v>8940</v>
      </c>
      <c r="Q1629" s="289"/>
      <c r="R1629" s="291" t="n">
        <v>10140</v>
      </c>
      <c r="T1629" s="76"/>
    </row>
    <row r="1630" customFormat="false" ht="12.75" hidden="false" customHeight="false" outlineLevel="0" collapsed="false">
      <c r="A1630" s="280" t="s">
        <v>124</v>
      </c>
      <c r="B1630" s="83" t="s">
        <v>10</v>
      </c>
      <c r="C1630" s="83" t="n">
        <v>14</v>
      </c>
      <c r="D1630" s="85" t="n">
        <v>5990</v>
      </c>
      <c r="E1630" s="85" t="n">
        <f aca="false">N1630-F1630</f>
        <v>890</v>
      </c>
      <c r="F1630" s="85" t="n">
        <v>11980</v>
      </c>
      <c r="G1630" s="85" t="n">
        <v>7670</v>
      </c>
      <c r="H1630" s="85" t="n">
        <v>17460</v>
      </c>
      <c r="I1630" s="86" t="n">
        <v>8560</v>
      </c>
      <c r="J1630" s="86"/>
      <c r="K1630" s="281" t="n">
        <v>9450</v>
      </c>
      <c r="L1630" s="281"/>
      <c r="M1630" s="282" t="n">
        <v>11860</v>
      </c>
      <c r="N1630" s="86" t="n">
        <v>12870</v>
      </c>
      <c r="O1630" s="86"/>
      <c r="P1630" s="281" t="n">
        <v>13760</v>
      </c>
      <c r="Q1630" s="281"/>
      <c r="R1630" s="283" t="n">
        <v>16160</v>
      </c>
      <c r="T1630" s="76"/>
    </row>
    <row r="1631" customFormat="false" ht="12.75" hidden="false" customHeight="false" outlineLevel="0" collapsed="false">
      <c r="A1631" s="284" t="s">
        <v>125</v>
      </c>
      <c r="B1631" s="88" t="s">
        <v>10</v>
      </c>
      <c r="C1631" s="88" t="n">
        <v>14</v>
      </c>
      <c r="D1631" s="89" t="n">
        <v>5290</v>
      </c>
      <c r="E1631" s="89" t="n">
        <f aca="false">N1631-F1631</f>
        <v>890</v>
      </c>
      <c r="F1631" s="89" t="n">
        <v>10580</v>
      </c>
      <c r="G1631" s="89" t="n">
        <v>6970</v>
      </c>
      <c r="H1631" s="89" t="n">
        <v>15360</v>
      </c>
      <c r="I1631" s="89" t="n">
        <v>7860</v>
      </c>
      <c r="J1631" s="89"/>
      <c r="K1631" s="285" t="n">
        <v>8750</v>
      </c>
      <c r="L1631" s="285"/>
      <c r="M1631" s="286" t="n">
        <v>10510</v>
      </c>
      <c r="N1631" s="89" t="n">
        <v>11470</v>
      </c>
      <c r="O1631" s="89"/>
      <c r="P1631" s="285" t="n">
        <v>12360</v>
      </c>
      <c r="Q1631" s="285"/>
      <c r="R1631" s="287" t="n">
        <v>14400</v>
      </c>
      <c r="T1631" s="76"/>
    </row>
    <row r="1632" customFormat="false" ht="14.25" hidden="false" customHeight="false" outlineLevel="0" collapsed="false">
      <c r="A1632" s="288" t="s">
        <v>126</v>
      </c>
      <c r="B1632" s="91" t="s">
        <v>10</v>
      </c>
      <c r="C1632" s="91" t="n">
        <v>7</v>
      </c>
      <c r="D1632" s="92" t="n">
        <v>2880</v>
      </c>
      <c r="E1632" s="93" t="n">
        <f aca="false">N1632-F1632</f>
        <v>890</v>
      </c>
      <c r="F1632" s="92" t="n">
        <v>5760</v>
      </c>
      <c r="G1632" s="93" t="n">
        <v>3720</v>
      </c>
      <c r="H1632" s="93" t="n">
        <v>8390</v>
      </c>
      <c r="I1632" s="94" t="n">
        <v>4610</v>
      </c>
      <c r="J1632" s="94"/>
      <c r="K1632" s="289" t="n">
        <v>5500</v>
      </c>
      <c r="L1632" s="289"/>
      <c r="M1632" s="290" t="n">
        <v>6060</v>
      </c>
      <c r="N1632" s="94" t="n">
        <v>6650</v>
      </c>
      <c r="O1632" s="94"/>
      <c r="P1632" s="289" t="n">
        <v>7540</v>
      </c>
      <c r="Q1632" s="289"/>
      <c r="R1632" s="291" t="n">
        <v>8380</v>
      </c>
      <c r="T1632" s="76"/>
    </row>
    <row r="1633" customFormat="false" ht="12.75" hidden="false" customHeight="false" outlineLevel="0" collapsed="false">
      <c r="A1633" s="280" t="s">
        <v>127</v>
      </c>
      <c r="B1633" s="83" t="s">
        <v>10</v>
      </c>
      <c r="C1633" s="83" t="n">
        <v>14</v>
      </c>
      <c r="D1633" s="85" t="n">
        <v>4590</v>
      </c>
      <c r="E1633" s="85" t="n">
        <f aca="false">N1633-F1633</f>
        <v>890</v>
      </c>
      <c r="F1633" s="85" t="n">
        <v>9180</v>
      </c>
      <c r="G1633" s="85" t="n">
        <v>6270</v>
      </c>
      <c r="H1633" s="85" t="n">
        <v>13260</v>
      </c>
      <c r="I1633" s="86" t="n">
        <v>7160</v>
      </c>
      <c r="J1633" s="86"/>
      <c r="K1633" s="281" t="n">
        <v>8050</v>
      </c>
      <c r="L1633" s="281"/>
      <c r="M1633" s="282" t="n">
        <v>9170</v>
      </c>
      <c r="N1633" s="86" t="n">
        <v>10070</v>
      </c>
      <c r="O1633" s="86"/>
      <c r="P1633" s="281" t="n">
        <v>10960</v>
      </c>
      <c r="Q1633" s="281"/>
      <c r="R1633" s="283" t="n">
        <v>12640</v>
      </c>
      <c r="T1633" s="76"/>
    </row>
    <row r="1634" customFormat="false" ht="12.75" hidden="false" customHeight="false" outlineLevel="0" collapsed="false">
      <c r="A1634" s="284" t="s">
        <v>107</v>
      </c>
      <c r="B1634" s="88" t="s">
        <v>10</v>
      </c>
      <c r="C1634" s="88" t="n">
        <v>14</v>
      </c>
      <c r="D1634" s="89" t="n">
        <v>5570</v>
      </c>
      <c r="E1634" s="89" t="n">
        <f aca="false">N1634-F1634</f>
        <v>890</v>
      </c>
      <c r="F1634" s="89" t="n">
        <v>11140</v>
      </c>
      <c r="G1634" s="89" t="n">
        <v>7670</v>
      </c>
      <c r="H1634" s="89" t="n">
        <v>16200</v>
      </c>
      <c r="I1634" s="89" t="n">
        <v>8560</v>
      </c>
      <c r="J1634" s="89"/>
      <c r="K1634" s="285" t="n">
        <v>9450</v>
      </c>
      <c r="L1634" s="285"/>
      <c r="M1634" s="286" t="n">
        <v>11160</v>
      </c>
      <c r="N1634" s="89" t="n">
        <v>12030</v>
      </c>
      <c r="O1634" s="89"/>
      <c r="P1634" s="285" t="n">
        <v>12920</v>
      </c>
      <c r="Q1634" s="285"/>
      <c r="R1634" s="287" t="n">
        <v>15100</v>
      </c>
      <c r="T1634" s="76"/>
    </row>
    <row r="1635" customFormat="false" ht="14.25" hidden="false" customHeight="false" outlineLevel="0" collapsed="false">
      <c r="A1635" s="288" t="s">
        <v>151</v>
      </c>
      <c r="B1635" s="91" t="s">
        <v>10</v>
      </c>
      <c r="C1635" s="91" t="n">
        <v>7</v>
      </c>
      <c r="D1635" s="92" t="n">
        <v>3860</v>
      </c>
      <c r="E1635" s="93" t="n">
        <f aca="false">N1635-F1635</f>
        <v>890</v>
      </c>
      <c r="F1635" s="92" t="n">
        <v>7720</v>
      </c>
      <c r="G1635" s="93" t="n">
        <v>5120</v>
      </c>
      <c r="H1635" s="93" t="n">
        <v>11330</v>
      </c>
      <c r="I1635" s="94" t="n">
        <v>6010</v>
      </c>
      <c r="J1635" s="94"/>
      <c r="K1635" s="289" t="n">
        <v>6900</v>
      </c>
      <c r="L1635" s="289"/>
      <c r="M1635" s="290" t="n">
        <v>8050</v>
      </c>
      <c r="N1635" s="94" t="n">
        <v>8610</v>
      </c>
      <c r="O1635" s="94"/>
      <c r="P1635" s="289" t="n">
        <v>9500</v>
      </c>
      <c r="Q1635" s="289"/>
      <c r="R1635" s="291" t="n">
        <v>10840</v>
      </c>
      <c r="T1635" s="76"/>
    </row>
    <row r="1636" customFormat="false" ht="14.25" hidden="false" customHeight="false" outlineLevel="0" collapsed="false">
      <c r="A1636" s="369" t="s">
        <v>152</v>
      </c>
      <c r="B1636" s="78" t="s">
        <v>10</v>
      </c>
      <c r="C1636" s="78" t="n">
        <v>7</v>
      </c>
      <c r="D1636" s="79" t="n">
        <v>4270</v>
      </c>
      <c r="E1636" s="80" t="n">
        <f aca="false">N1636-F1636</f>
        <v>1190</v>
      </c>
      <c r="F1636" s="79" t="n">
        <v>8540</v>
      </c>
      <c r="G1636" s="80" t="n">
        <v>5530</v>
      </c>
      <c r="H1636" s="80" t="n">
        <v>12560</v>
      </c>
      <c r="I1636" s="81" t="n">
        <v>6720</v>
      </c>
      <c r="J1636" s="81"/>
      <c r="K1636" s="277" t="n">
        <v>7910</v>
      </c>
      <c r="L1636" s="277"/>
      <c r="M1636" s="278" t="n">
        <v>9060</v>
      </c>
      <c r="N1636" s="81" t="n">
        <v>9730</v>
      </c>
      <c r="O1636" s="81"/>
      <c r="P1636" s="277" t="n">
        <v>10920</v>
      </c>
      <c r="Q1636" s="277"/>
      <c r="R1636" s="279" t="n">
        <v>12260</v>
      </c>
      <c r="T1636" s="76"/>
    </row>
    <row r="1637" customFormat="false" ht="12.75" hidden="false" customHeight="false" outlineLevel="0" collapsed="false">
      <c r="A1637" s="292" t="s">
        <v>153</v>
      </c>
      <c r="B1637" s="88" t="s">
        <v>10</v>
      </c>
      <c r="C1637" s="88" t="n">
        <v>14</v>
      </c>
      <c r="D1637" s="89" t="n">
        <v>6960</v>
      </c>
      <c r="E1637" s="89" t="n">
        <f aca="false">N1637-F1637</f>
        <v>1190</v>
      </c>
      <c r="F1637" s="89" t="n">
        <v>13920</v>
      </c>
      <c r="G1637" s="89" t="n">
        <v>9480</v>
      </c>
      <c r="H1637" s="89" t="n">
        <v>20370</v>
      </c>
      <c r="I1637" s="89" t="n">
        <v>10670</v>
      </c>
      <c r="J1637" s="89"/>
      <c r="K1637" s="285" t="n">
        <v>11860</v>
      </c>
      <c r="L1637" s="285"/>
      <c r="M1637" s="286" t="n">
        <v>14160</v>
      </c>
      <c r="N1637" s="89" t="n">
        <v>15110</v>
      </c>
      <c r="O1637" s="89"/>
      <c r="P1637" s="285" t="n">
        <v>16300</v>
      </c>
      <c r="Q1637" s="285"/>
      <c r="R1637" s="287" t="n">
        <v>18980</v>
      </c>
      <c r="T1637" s="76"/>
    </row>
    <row r="1638" customFormat="false" ht="12.75" hidden="false" customHeight="false" outlineLevel="0" collapsed="false">
      <c r="A1638" s="284" t="s">
        <v>133</v>
      </c>
      <c r="B1638" s="88" t="s">
        <v>10</v>
      </c>
      <c r="C1638" s="88" t="n">
        <v>14</v>
      </c>
      <c r="D1638" s="89" t="n">
        <v>5570</v>
      </c>
      <c r="E1638" s="89" t="n">
        <f aca="false">N1638-F1638</f>
        <v>890</v>
      </c>
      <c r="F1638" s="89" t="n">
        <v>11140</v>
      </c>
      <c r="G1638" s="89" t="n">
        <v>7670</v>
      </c>
      <c r="H1638" s="89" t="n">
        <v>16200</v>
      </c>
      <c r="I1638" s="89" t="n">
        <v>8560</v>
      </c>
      <c r="J1638" s="89"/>
      <c r="K1638" s="285" t="n">
        <v>9450</v>
      </c>
      <c r="L1638" s="285"/>
      <c r="M1638" s="286" t="n">
        <v>11160</v>
      </c>
      <c r="N1638" s="89" t="n">
        <v>12030</v>
      </c>
      <c r="O1638" s="89"/>
      <c r="P1638" s="285" t="n">
        <v>12920</v>
      </c>
      <c r="Q1638" s="285"/>
      <c r="R1638" s="287" t="n">
        <v>15100</v>
      </c>
      <c r="T1638" s="76"/>
    </row>
    <row r="1639" customFormat="false" ht="22.5" hidden="false" customHeight="false" outlineLevel="0" collapsed="false">
      <c r="A1639" s="90" t="s">
        <v>134</v>
      </c>
      <c r="B1639" s="91" t="s">
        <v>10</v>
      </c>
      <c r="C1639" s="91" t="n">
        <v>7</v>
      </c>
      <c r="D1639" s="92" t="n">
        <v>2880</v>
      </c>
      <c r="E1639" s="93" t="n">
        <f aca="false">N1639-F1639</f>
        <v>890</v>
      </c>
      <c r="F1639" s="92" t="n">
        <v>5760</v>
      </c>
      <c r="G1639" s="93" t="n">
        <v>3720</v>
      </c>
      <c r="H1639" s="93" t="n">
        <v>8390</v>
      </c>
      <c r="I1639" s="94" t="n">
        <v>4610</v>
      </c>
      <c r="J1639" s="94"/>
      <c r="K1639" s="289" t="n">
        <v>5500</v>
      </c>
      <c r="L1639" s="289"/>
      <c r="M1639" s="290" t="n">
        <v>6060</v>
      </c>
      <c r="N1639" s="94" t="n">
        <v>6650</v>
      </c>
      <c r="O1639" s="94"/>
      <c r="P1639" s="289" t="n">
        <v>7540</v>
      </c>
      <c r="Q1639" s="289"/>
      <c r="R1639" s="291" t="n">
        <v>8380</v>
      </c>
      <c r="T1639" s="76"/>
    </row>
    <row r="1640" customFormat="false" ht="12.75" hidden="false" customHeight="false" outlineLevel="0" collapsed="false">
      <c r="A1640" s="280" t="s">
        <v>135</v>
      </c>
      <c r="B1640" s="83" t="s">
        <v>10</v>
      </c>
      <c r="C1640" s="83" t="n">
        <v>14</v>
      </c>
      <c r="D1640" s="85" t="n">
        <v>4590</v>
      </c>
      <c r="E1640" s="85" t="n">
        <f aca="false">N1640-F1640</f>
        <v>890</v>
      </c>
      <c r="F1640" s="85" t="n">
        <v>9180</v>
      </c>
      <c r="G1640" s="85" t="n">
        <v>6270</v>
      </c>
      <c r="H1640" s="85" t="n">
        <v>13260</v>
      </c>
      <c r="I1640" s="86" t="n">
        <v>7160</v>
      </c>
      <c r="J1640" s="86"/>
      <c r="K1640" s="281" t="n">
        <v>8050</v>
      </c>
      <c r="L1640" s="281"/>
      <c r="M1640" s="282" t="n">
        <v>9170</v>
      </c>
      <c r="N1640" s="86" t="n">
        <v>10070</v>
      </c>
      <c r="O1640" s="86"/>
      <c r="P1640" s="281" t="n">
        <v>10960</v>
      </c>
      <c r="Q1640" s="281"/>
      <c r="R1640" s="283" t="n">
        <v>12640</v>
      </c>
      <c r="T1640" s="76"/>
    </row>
    <row r="1641" customFormat="false" ht="12.75" hidden="false" customHeight="false" outlineLevel="0" collapsed="false">
      <c r="A1641" s="284" t="s">
        <v>136</v>
      </c>
      <c r="B1641" s="88" t="s">
        <v>10</v>
      </c>
      <c r="C1641" s="88" t="n">
        <v>14</v>
      </c>
      <c r="D1641" s="89" t="n">
        <v>5290</v>
      </c>
      <c r="E1641" s="89" t="n">
        <f aca="false">N1641-F1641</f>
        <v>890</v>
      </c>
      <c r="F1641" s="89" t="n">
        <v>10580</v>
      </c>
      <c r="G1641" s="89" t="n">
        <v>6970</v>
      </c>
      <c r="H1641" s="89" t="n">
        <v>15360</v>
      </c>
      <c r="I1641" s="89" t="n">
        <v>7860</v>
      </c>
      <c r="J1641" s="89"/>
      <c r="K1641" s="285" t="n">
        <v>8750</v>
      </c>
      <c r="L1641" s="285"/>
      <c r="M1641" s="286" t="n">
        <v>10510</v>
      </c>
      <c r="N1641" s="89" t="n">
        <v>11470</v>
      </c>
      <c r="O1641" s="89"/>
      <c r="P1641" s="285" t="n">
        <v>12360</v>
      </c>
      <c r="Q1641" s="285"/>
      <c r="R1641" s="287" t="n">
        <v>14400</v>
      </c>
      <c r="T1641" s="76"/>
    </row>
    <row r="1642" customFormat="false" ht="22.5" hidden="false" customHeight="false" outlineLevel="0" collapsed="false">
      <c r="A1642" s="90" t="s">
        <v>231</v>
      </c>
      <c r="B1642" s="91" t="s">
        <v>10</v>
      </c>
      <c r="C1642" s="91" t="n">
        <v>7</v>
      </c>
      <c r="D1642" s="92" t="n">
        <v>3580</v>
      </c>
      <c r="E1642" s="93" t="n">
        <f aca="false">N1642-F1642</f>
        <v>890</v>
      </c>
      <c r="F1642" s="92" t="n">
        <v>7160</v>
      </c>
      <c r="G1642" s="93" t="n">
        <v>4420</v>
      </c>
      <c r="H1642" s="93" t="n">
        <v>10490</v>
      </c>
      <c r="I1642" s="94" t="n">
        <v>5310</v>
      </c>
      <c r="J1642" s="94"/>
      <c r="K1642" s="289" t="n">
        <v>6200</v>
      </c>
      <c r="L1642" s="289"/>
      <c r="M1642" s="290" t="n">
        <v>7410</v>
      </c>
      <c r="N1642" s="94" t="n">
        <v>8050</v>
      </c>
      <c r="O1642" s="94"/>
      <c r="P1642" s="289" t="n">
        <v>8940</v>
      </c>
      <c r="Q1642" s="289"/>
      <c r="R1642" s="291" t="n">
        <v>10140</v>
      </c>
      <c r="T1642" s="76"/>
    </row>
    <row r="1643" customFormat="false" ht="22.5" hidden="false" customHeight="false" outlineLevel="0" collapsed="false">
      <c r="A1643" s="376" t="s">
        <v>231</v>
      </c>
      <c r="B1643" s="356" t="s">
        <v>10</v>
      </c>
      <c r="C1643" s="356" t="n">
        <v>14</v>
      </c>
      <c r="D1643" s="357" t="n">
        <v>5990</v>
      </c>
      <c r="E1643" s="357" t="n">
        <f aca="false">N1643-F1643</f>
        <v>890</v>
      </c>
      <c r="F1643" s="357" t="n">
        <v>11980</v>
      </c>
      <c r="G1643" s="357" t="n">
        <v>7670</v>
      </c>
      <c r="H1643" s="357" t="n">
        <v>17460</v>
      </c>
      <c r="I1643" s="357" t="n">
        <v>8560</v>
      </c>
      <c r="J1643" s="357"/>
      <c r="K1643" s="358" t="n">
        <v>9450</v>
      </c>
      <c r="L1643" s="358"/>
      <c r="M1643" s="359" t="n">
        <v>11860</v>
      </c>
      <c r="N1643" s="357" t="n">
        <v>12870</v>
      </c>
      <c r="O1643" s="357"/>
      <c r="P1643" s="358" t="n">
        <v>13760</v>
      </c>
      <c r="Q1643" s="358"/>
      <c r="R1643" s="360" t="n">
        <v>16160</v>
      </c>
      <c r="T1643" s="76"/>
    </row>
    <row r="1644" customFormat="false" ht="12.75" hidden="false" customHeight="false" outlineLevel="0" collapsed="false">
      <c r="A1644" s="254" t="s">
        <v>182</v>
      </c>
      <c r="B1644" s="303"/>
      <c r="C1644" s="303"/>
      <c r="D1644" s="303"/>
      <c r="E1644" s="303"/>
      <c r="F1644" s="303"/>
      <c r="G1644" s="304"/>
      <c r="H1644" s="304"/>
      <c r="I1644" s="304"/>
      <c r="J1644" s="304"/>
      <c r="K1644" s="304"/>
      <c r="L1644" s="304"/>
      <c r="M1644" s="304"/>
      <c r="N1644" s="304"/>
      <c r="O1644" s="304"/>
      <c r="P1644" s="304"/>
      <c r="Q1644" s="304"/>
      <c r="R1644" s="305"/>
      <c r="T1644" s="76"/>
    </row>
    <row r="1645" customFormat="false" ht="12.75" hidden="false" customHeight="false" outlineLevel="0" collapsed="false">
      <c r="A1645" s="370" t="s">
        <v>246</v>
      </c>
      <c r="B1645" s="371"/>
      <c r="C1645" s="371"/>
      <c r="D1645" s="371"/>
      <c r="E1645" s="371"/>
      <c r="F1645" s="371"/>
      <c r="G1645" s="372"/>
      <c r="H1645" s="372"/>
      <c r="I1645" s="372"/>
      <c r="J1645" s="372"/>
      <c r="K1645" s="372"/>
      <c r="L1645" s="372"/>
      <c r="M1645" s="372"/>
      <c r="N1645" s="372"/>
      <c r="O1645" s="372"/>
      <c r="P1645" s="372"/>
      <c r="Q1645" s="372"/>
      <c r="R1645" s="373"/>
      <c r="T1645" s="76"/>
    </row>
    <row r="1646" customFormat="false" ht="12.75" hidden="false" customHeight="false" outlineLevel="0" collapsed="false">
      <c r="A1646" s="374" t="s">
        <v>247</v>
      </c>
      <c r="B1646" s="371"/>
      <c r="C1646" s="371"/>
      <c r="D1646" s="371"/>
      <c r="E1646" s="371"/>
      <c r="F1646" s="371"/>
      <c r="G1646" s="372"/>
      <c r="H1646" s="372"/>
      <c r="I1646" s="372"/>
      <c r="J1646" s="372"/>
      <c r="K1646" s="372"/>
      <c r="L1646" s="372"/>
      <c r="M1646" s="372"/>
      <c r="N1646" s="372"/>
      <c r="O1646" s="372"/>
      <c r="P1646" s="372"/>
      <c r="Q1646" s="372"/>
      <c r="R1646" s="373"/>
      <c r="T1646" s="76"/>
    </row>
    <row r="1647" customFormat="false" ht="12.75" hidden="false" customHeight="false" outlineLevel="0" collapsed="false">
      <c r="A1647" s="375" t="s">
        <v>248</v>
      </c>
      <c r="B1647" s="307"/>
      <c r="C1647" s="307"/>
      <c r="D1647" s="307"/>
      <c r="E1647" s="307"/>
      <c r="F1647" s="307"/>
      <c r="G1647" s="308"/>
      <c r="H1647" s="308"/>
      <c r="I1647" s="308"/>
      <c r="J1647" s="308"/>
      <c r="K1647" s="308"/>
      <c r="L1647" s="308"/>
      <c r="M1647" s="308"/>
      <c r="N1647" s="308"/>
      <c r="O1647" s="308"/>
      <c r="P1647" s="308"/>
      <c r="Q1647" s="308"/>
      <c r="R1647" s="309"/>
      <c r="T1647" s="76"/>
    </row>
    <row r="1648" customFormat="false" ht="13.5" hidden="false" customHeight="false" outlineLevel="0" collapsed="false">
      <c r="A1648" s="111" t="s">
        <v>67</v>
      </c>
      <c r="B1648" s="112"/>
      <c r="C1648" s="112"/>
      <c r="D1648" s="112"/>
      <c r="E1648" s="112"/>
      <c r="F1648" s="113"/>
      <c r="G1648" s="113"/>
      <c r="H1648" s="74" t="s">
        <v>102</v>
      </c>
      <c r="I1648" s="311" t="s">
        <v>103</v>
      </c>
      <c r="J1648" s="311"/>
      <c r="K1648" s="116" t="s">
        <v>204</v>
      </c>
      <c r="L1648" s="114" t="s">
        <v>205</v>
      </c>
      <c r="M1648" s="115" t="s">
        <v>206</v>
      </c>
      <c r="N1648" s="311" t="s">
        <v>103</v>
      </c>
      <c r="O1648" s="311"/>
      <c r="P1648" s="116"/>
      <c r="Q1648" s="114"/>
      <c r="R1648" s="115"/>
      <c r="T1648" s="76"/>
    </row>
    <row r="1649" customFormat="false" ht="14.25" hidden="false" customHeight="false" outlineLevel="0" collapsed="false">
      <c r="A1649" s="121" t="s">
        <v>105</v>
      </c>
      <c r="B1649" s="122" t="s">
        <v>9</v>
      </c>
      <c r="C1649" s="122" t="n">
        <v>9</v>
      </c>
      <c r="D1649" s="123" t="n">
        <v>3200</v>
      </c>
      <c r="E1649" s="124" t="n">
        <f aca="false">N1649-F1649</f>
        <v>890</v>
      </c>
      <c r="F1649" s="123" t="n">
        <v>6400</v>
      </c>
      <c r="G1649" s="124" t="n">
        <v>4220</v>
      </c>
      <c r="H1649" s="124"/>
      <c r="I1649" s="168" t="n">
        <v>5110</v>
      </c>
      <c r="J1649" s="168"/>
      <c r="K1649" s="125" t="n">
        <v>6700</v>
      </c>
      <c r="L1649" s="125"/>
      <c r="M1649" s="127" t="n">
        <v>7010</v>
      </c>
      <c r="N1649" s="168" t="n">
        <v>7290</v>
      </c>
      <c r="O1649" s="168"/>
      <c r="P1649" s="128"/>
      <c r="Q1649" s="126"/>
      <c r="R1649" s="129"/>
      <c r="T1649" s="76"/>
    </row>
    <row r="1650" customFormat="false" ht="14.25" hidden="false" customHeight="false" outlineLevel="0" collapsed="false">
      <c r="A1650" s="130" t="s">
        <v>150</v>
      </c>
      <c r="B1650" s="131" t="s">
        <v>9</v>
      </c>
      <c r="C1650" s="131" t="n">
        <v>7</v>
      </c>
      <c r="D1650" s="132" t="n">
        <v>2795</v>
      </c>
      <c r="E1650" s="133" t="n">
        <f aca="false">N1650-F1650</f>
        <v>890</v>
      </c>
      <c r="F1650" s="132" t="n">
        <v>5590</v>
      </c>
      <c r="G1650" s="133" t="n">
        <v>3610</v>
      </c>
      <c r="H1650" s="133"/>
      <c r="I1650" s="169" t="n">
        <v>4500</v>
      </c>
      <c r="J1650" s="169"/>
      <c r="K1650" s="169" t="n">
        <v>6200</v>
      </c>
      <c r="L1650" s="169"/>
      <c r="M1650" s="169"/>
      <c r="N1650" s="169" t="n">
        <v>6480</v>
      </c>
      <c r="O1650" s="169"/>
      <c r="P1650" s="137"/>
      <c r="Q1650" s="135"/>
      <c r="R1650" s="138"/>
      <c r="T1650" s="76"/>
    </row>
    <row r="1651" customFormat="false" ht="12.75" hidden="false" customHeight="false" outlineLevel="0" collapsed="false">
      <c r="A1651" s="121" t="s">
        <v>124</v>
      </c>
      <c r="B1651" s="122" t="s">
        <v>9</v>
      </c>
      <c r="C1651" s="122" t="n">
        <v>14</v>
      </c>
      <c r="D1651" s="124" t="n">
        <v>4420</v>
      </c>
      <c r="E1651" s="124" t="n">
        <f aca="false">N1651-F1651</f>
        <v>890</v>
      </c>
      <c r="F1651" s="124" t="n">
        <v>8840</v>
      </c>
      <c r="G1651" s="124" t="n">
        <v>6050</v>
      </c>
      <c r="H1651" s="124"/>
      <c r="I1651" s="168" t="n">
        <v>6940</v>
      </c>
      <c r="J1651" s="168"/>
      <c r="K1651" s="168" t="n">
        <v>9450</v>
      </c>
      <c r="L1651" s="168"/>
      <c r="M1651" s="168"/>
      <c r="N1651" s="168" t="n">
        <v>9730</v>
      </c>
      <c r="O1651" s="168"/>
      <c r="P1651" s="128"/>
      <c r="Q1651" s="126"/>
      <c r="R1651" s="129"/>
      <c r="T1651" s="76"/>
    </row>
    <row r="1652" customFormat="false" ht="12.75" hidden="false" customHeight="false" outlineLevel="0" collapsed="false">
      <c r="A1652" s="139" t="s">
        <v>125</v>
      </c>
      <c r="B1652" s="140" t="s">
        <v>9</v>
      </c>
      <c r="C1652" s="140" t="n">
        <v>14</v>
      </c>
      <c r="D1652" s="141" t="n">
        <v>4055</v>
      </c>
      <c r="E1652" s="141" t="n">
        <f aca="false">N1652-F1652</f>
        <v>890</v>
      </c>
      <c r="F1652" s="141" t="n">
        <v>8110</v>
      </c>
      <c r="G1652" s="141" t="n">
        <v>5490</v>
      </c>
      <c r="H1652" s="141"/>
      <c r="I1652" s="141" t="n">
        <v>6380</v>
      </c>
      <c r="J1652" s="141"/>
      <c r="K1652" s="141" t="n">
        <v>8720</v>
      </c>
      <c r="L1652" s="141"/>
      <c r="M1652" s="141"/>
      <c r="N1652" s="141" t="n">
        <v>9000</v>
      </c>
      <c r="O1652" s="141"/>
      <c r="P1652" s="145"/>
      <c r="Q1652" s="143"/>
      <c r="R1652" s="146"/>
      <c r="T1652" s="76"/>
    </row>
    <row r="1653" customFormat="false" ht="14.25" hidden="false" customHeight="false" outlineLevel="0" collapsed="false">
      <c r="A1653" s="130" t="s">
        <v>249</v>
      </c>
      <c r="B1653" s="131" t="s">
        <v>9</v>
      </c>
      <c r="C1653" s="131" t="n">
        <v>7</v>
      </c>
      <c r="D1653" s="132" t="n">
        <v>2430</v>
      </c>
      <c r="E1653" s="133" t="n">
        <f aca="false">N1653-F1653</f>
        <v>890</v>
      </c>
      <c r="F1653" s="132" t="n">
        <v>4860</v>
      </c>
      <c r="G1653" s="133" t="n">
        <v>3050</v>
      </c>
      <c r="H1653" s="133"/>
      <c r="I1653" s="169" t="n">
        <v>3940</v>
      </c>
      <c r="J1653" s="169"/>
      <c r="K1653" s="169" t="n">
        <v>5470</v>
      </c>
      <c r="L1653" s="169"/>
      <c r="M1653" s="169"/>
      <c r="N1653" s="169" t="n">
        <v>5750</v>
      </c>
      <c r="O1653" s="169"/>
      <c r="P1653" s="137"/>
      <c r="Q1653" s="135"/>
      <c r="R1653" s="138"/>
      <c r="T1653" s="76"/>
    </row>
    <row r="1654" customFormat="false" ht="12.75" hidden="false" customHeight="false" outlineLevel="0" collapsed="false">
      <c r="A1654" s="121" t="s">
        <v>190</v>
      </c>
      <c r="B1654" s="122" t="s">
        <v>9</v>
      </c>
      <c r="C1654" s="122" t="n">
        <v>14</v>
      </c>
      <c r="D1654" s="124" t="n">
        <v>3690</v>
      </c>
      <c r="E1654" s="124" t="n">
        <f aca="false">N1654-F1654</f>
        <v>890</v>
      </c>
      <c r="F1654" s="124" t="n">
        <v>7380</v>
      </c>
      <c r="G1654" s="124" t="n">
        <v>4930</v>
      </c>
      <c r="H1654" s="124"/>
      <c r="I1654" s="168" t="n">
        <v>5820</v>
      </c>
      <c r="J1654" s="168"/>
      <c r="K1654" s="168" t="n">
        <v>7990</v>
      </c>
      <c r="L1654" s="168"/>
      <c r="M1654" s="168"/>
      <c r="N1654" s="168" t="n">
        <v>8270</v>
      </c>
      <c r="O1654" s="168"/>
      <c r="P1654" s="128"/>
      <c r="Q1654" s="126"/>
      <c r="R1654" s="129"/>
      <c r="T1654" s="76"/>
    </row>
    <row r="1655" customFormat="false" ht="12.75" hidden="false" customHeight="false" outlineLevel="0" collapsed="false">
      <c r="A1655" s="139" t="s">
        <v>192</v>
      </c>
      <c r="B1655" s="140" t="s">
        <v>9</v>
      </c>
      <c r="C1655" s="140" t="n">
        <v>14</v>
      </c>
      <c r="D1655" s="141" t="n">
        <v>3610</v>
      </c>
      <c r="E1655" s="141" t="n">
        <f aca="false">N1655-F1655</f>
        <v>890</v>
      </c>
      <c r="F1655" s="141" t="n">
        <v>7220</v>
      </c>
      <c r="G1655" s="141" t="n">
        <v>4810</v>
      </c>
      <c r="H1655" s="141"/>
      <c r="I1655" s="141" t="n">
        <v>5700</v>
      </c>
      <c r="J1655" s="141"/>
      <c r="K1655" s="141" t="n">
        <v>7830</v>
      </c>
      <c r="L1655" s="141"/>
      <c r="M1655" s="141"/>
      <c r="N1655" s="141" t="n">
        <v>8110</v>
      </c>
      <c r="O1655" s="141"/>
      <c r="P1655" s="145"/>
      <c r="Q1655" s="143"/>
      <c r="R1655" s="146"/>
      <c r="T1655" s="76"/>
    </row>
    <row r="1656" customFormat="false" ht="14.25" hidden="false" customHeight="false" outlineLevel="0" collapsed="false">
      <c r="A1656" s="130" t="s">
        <v>193</v>
      </c>
      <c r="B1656" s="131" t="s">
        <v>9</v>
      </c>
      <c r="C1656" s="131" t="n">
        <v>7</v>
      </c>
      <c r="D1656" s="132" t="n">
        <v>2350</v>
      </c>
      <c r="E1656" s="133" t="n">
        <f aca="false">N1656-F1656</f>
        <v>890</v>
      </c>
      <c r="F1656" s="132" t="n">
        <v>4700</v>
      </c>
      <c r="G1656" s="133" t="n">
        <v>2940</v>
      </c>
      <c r="H1656" s="133"/>
      <c r="I1656" s="169" t="n">
        <v>3830</v>
      </c>
      <c r="J1656" s="169"/>
      <c r="K1656" s="169" t="n">
        <v>5310</v>
      </c>
      <c r="L1656" s="169"/>
      <c r="M1656" s="169"/>
      <c r="N1656" s="169" t="n">
        <v>5590</v>
      </c>
      <c r="O1656" s="169"/>
      <c r="P1656" s="137"/>
      <c r="Q1656" s="135"/>
      <c r="R1656" s="138"/>
      <c r="T1656" s="76"/>
    </row>
    <row r="1657" customFormat="false" ht="12.75" hidden="false" customHeight="false" outlineLevel="0" collapsed="false">
      <c r="A1657" s="121" t="s">
        <v>194</v>
      </c>
      <c r="B1657" s="122" t="s">
        <v>9</v>
      </c>
      <c r="C1657" s="122" t="n">
        <v>14</v>
      </c>
      <c r="D1657" s="124" t="n">
        <v>3525</v>
      </c>
      <c r="E1657" s="124" t="n">
        <f aca="false">N1657-F1657</f>
        <v>890</v>
      </c>
      <c r="F1657" s="124" t="n">
        <v>7050</v>
      </c>
      <c r="G1657" s="124" t="n">
        <v>4700</v>
      </c>
      <c r="H1657" s="124"/>
      <c r="I1657" s="168" t="n">
        <v>5590</v>
      </c>
      <c r="J1657" s="168"/>
      <c r="K1657" s="168" t="n">
        <v>7660</v>
      </c>
      <c r="L1657" s="168"/>
      <c r="M1657" s="168"/>
      <c r="N1657" s="168" t="n">
        <v>7940</v>
      </c>
      <c r="O1657" s="168"/>
      <c r="P1657" s="128"/>
      <c r="Q1657" s="126"/>
      <c r="R1657" s="129"/>
      <c r="T1657" s="76"/>
    </row>
    <row r="1658" customFormat="false" ht="12.75" hidden="false" customHeight="false" outlineLevel="0" collapsed="false">
      <c r="A1658" s="139" t="s">
        <v>107</v>
      </c>
      <c r="B1658" s="140" t="s">
        <v>9</v>
      </c>
      <c r="C1658" s="140" t="n">
        <v>14</v>
      </c>
      <c r="D1658" s="141" t="n">
        <v>4310</v>
      </c>
      <c r="E1658" s="141" t="n">
        <f aca="false">N1658-F1658</f>
        <v>890</v>
      </c>
      <c r="F1658" s="141" t="n">
        <v>8620</v>
      </c>
      <c r="G1658" s="141" t="n">
        <v>5880</v>
      </c>
      <c r="H1658" s="141"/>
      <c r="I1658" s="141" t="n">
        <v>6770</v>
      </c>
      <c r="J1658" s="141"/>
      <c r="K1658" s="141" t="n">
        <v>9230</v>
      </c>
      <c r="L1658" s="141"/>
      <c r="M1658" s="141"/>
      <c r="N1658" s="141" t="n">
        <v>9510</v>
      </c>
      <c r="O1658" s="141"/>
      <c r="P1658" s="145"/>
      <c r="Q1658" s="143"/>
      <c r="R1658" s="146"/>
      <c r="T1658" s="76"/>
    </row>
    <row r="1659" customFormat="false" ht="14.25" hidden="false" customHeight="false" outlineLevel="0" collapsed="false">
      <c r="A1659" s="130" t="s">
        <v>108</v>
      </c>
      <c r="B1659" s="131" t="s">
        <v>9</v>
      </c>
      <c r="C1659" s="131" t="n">
        <v>7</v>
      </c>
      <c r="D1659" s="132" t="n">
        <v>3130</v>
      </c>
      <c r="E1659" s="133" t="n">
        <f aca="false">N1659-F1659</f>
        <v>890</v>
      </c>
      <c r="F1659" s="132" t="n">
        <v>6260</v>
      </c>
      <c r="G1659" s="133" t="n">
        <v>4110</v>
      </c>
      <c r="H1659" s="133"/>
      <c r="I1659" s="169" t="n">
        <v>5000</v>
      </c>
      <c r="J1659" s="169"/>
      <c r="K1659" s="169" t="n">
        <v>6870</v>
      </c>
      <c r="L1659" s="169"/>
      <c r="M1659" s="169"/>
      <c r="N1659" s="169" t="n">
        <v>7150</v>
      </c>
      <c r="O1659" s="169"/>
      <c r="P1659" s="137"/>
      <c r="Q1659" s="135"/>
      <c r="R1659" s="138"/>
      <c r="T1659" s="76"/>
    </row>
    <row r="1660" customFormat="false" ht="12.75" hidden="false" customHeight="false" outlineLevel="0" collapsed="false">
      <c r="A1660" s="170" t="s">
        <v>108</v>
      </c>
      <c r="B1660" s="171" t="s">
        <v>9</v>
      </c>
      <c r="C1660" s="171" t="n">
        <v>14</v>
      </c>
      <c r="D1660" s="172" t="n">
        <v>5305</v>
      </c>
      <c r="E1660" s="172" t="n">
        <f aca="false">N1660-F1660</f>
        <v>1190</v>
      </c>
      <c r="F1660" s="172" t="n">
        <v>10610</v>
      </c>
      <c r="G1660" s="172" t="n">
        <v>7120</v>
      </c>
      <c r="H1660" s="172"/>
      <c r="I1660" s="172" t="n">
        <v>8310</v>
      </c>
      <c r="J1660" s="172"/>
      <c r="K1660" s="172" t="n">
        <v>11320</v>
      </c>
      <c r="L1660" s="172"/>
      <c r="M1660" s="172"/>
      <c r="N1660" s="172" t="n">
        <v>11800</v>
      </c>
      <c r="O1660" s="172"/>
      <c r="P1660" s="199"/>
      <c r="Q1660" s="200"/>
      <c r="R1660" s="201"/>
      <c r="T1660" s="76"/>
    </row>
    <row r="1661" customFormat="false" ht="14.25" hidden="false" customHeight="false" outlineLevel="0" collapsed="false">
      <c r="A1661" s="173" t="s">
        <v>109</v>
      </c>
      <c r="B1661" s="174" t="s">
        <v>9</v>
      </c>
      <c r="C1661" s="174" t="n">
        <v>7</v>
      </c>
      <c r="D1661" s="175" t="n">
        <v>3345</v>
      </c>
      <c r="E1661" s="176" t="n">
        <f aca="false">N1661-F1661</f>
        <v>1190</v>
      </c>
      <c r="F1661" s="175" t="n">
        <v>6690</v>
      </c>
      <c r="G1661" s="176" t="n">
        <v>4180</v>
      </c>
      <c r="H1661" s="176"/>
      <c r="I1661" s="177" t="n">
        <v>5370</v>
      </c>
      <c r="J1661" s="177"/>
      <c r="K1661" s="177" t="n">
        <v>7400</v>
      </c>
      <c r="L1661" s="177"/>
      <c r="M1661" s="177"/>
      <c r="N1661" s="177" t="n">
        <v>7880</v>
      </c>
      <c r="O1661" s="177"/>
      <c r="P1661" s="253"/>
      <c r="Q1661" s="220"/>
      <c r="R1661" s="221"/>
      <c r="T1661" s="76"/>
    </row>
    <row r="1662" customFormat="false" ht="12.75" hidden="false" customHeight="false" outlineLevel="0" collapsed="false">
      <c r="A1662" s="170" t="s">
        <v>109</v>
      </c>
      <c r="B1662" s="171" t="s">
        <v>9</v>
      </c>
      <c r="C1662" s="171" t="n">
        <v>14</v>
      </c>
      <c r="D1662" s="172" t="n">
        <v>4585</v>
      </c>
      <c r="E1662" s="172" t="n">
        <f aca="false">N1662-F1662</f>
        <v>1190</v>
      </c>
      <c r="F1662" s="172" t="n">
        <v>9170</v>
      </c>
      <c r="G1662" s="172" t="n">
        <v>6040</v>
      </c>
      <c r="H1662" s="172"/>
      <c r="I1662" s="172" t="n">
        <v>7230</v>
      </c>
      <c r="J1662" s="172"/>
      <c r="K1662" s="172" t="n">
        <v>9880</v>
      </c>
      <c r="L1662" s="172"/>
      <c r="M1662" s="172"/>
      <c r="N1662" s="172" t="n">
        <v>10360</v>
      </c>
      <c r="O1662" s="172"/>
      <c r="P1662" s="199"/>
      <c r="Q1662" s="200"/>
      <c r="R1662" s="201"/>
      <c r="T1662" s="76"/>
    </row>
    <row r="1663" customFormat="false" ht="14.25" hidden="false" customHeight="false" outlineLevel="0" collapsed="false">
      <c r="A1663" s="130" t="s">
        <v>133</v>
      </c>
      <c r="B1663" s="131" t="s">
        <v>9</v>
      </c>
      <c r="C1663" s="131" t="n">
        <v>7</v>
      </c>
      <c r="D1663" s="132" t="n">
        <v>2410</v>
      </c>
      <c r="E1663" s="133" t="n">
        <f aca="false">N1663-F1663</f>
        <v>890</v>
      </c>
      <c r="F1663" s="132" t="n">
        <v>4820</v>
      </c>
      <c r="G1663" s="133" t="n">
        <v>3030</v>
      </c>
      <c r="H1663" s="133"/>
      <c r="I1663" s="169" t="n">
        <v>3920</v>
      </c>
      <c r="J1663" s="169"/>
      <c r="K1663" s="169" t="n">
        <v>5430</v>
      </c>
      <c r="L1663" s="169"/>
      <c r="M1663" s="169"/>
      <c r="N1663" s="169" t="n">
        <v>5710</v>
      </c>
      <c r="O1663" s="169"/>
      <c r="P1663" s="137"/>
      <c r="Q1663" s="135"/>
      <c r="R1663" s="138"/>
      <c r="T1663" s="76"/>
    </row>
    <row r="1664" customFormat="false" ht="12.75" hidden="false" customHeight="false" outlineLevel="0" collapsed="false">
      <c r="A1664" s="139" t="s">
        <v>133</v>
      </c>
      <c r="B1664" s="140" t="s">
        <v>9</v>
      </c>
      <c r="C1664" s="140" t="n">
        <v>14</v>
      </c>
      <c r="D1664" s="141" t="n">
        <v>3590</v>
      </c>
      <c r="E1664" s="141" t="n">
        <f aca="false">N1664-F1664</f>
        <v>890</v>
      </c>
      <c r="F1664" s="141" t="n">
        <v>7180</v>
      </c>
      <c r="G1664" s="141" t="n">
        <v>4800</v>
      </c>
      <c r="H1664" s="141"/>
      <c r="I1664" s="141" t="n">
        <v>5690</v>
      </c>
      <c r="J1664" s="141"/>
      <c r="K1664" s="141" t="n">
        <v>7790</v>
      </c>
      <c r="L1664" s="141"/>
      <c r="M1664" s="141"/>
      <c r="N1664" s="141" t="n">
        <v>8070</v>
      </c>
      <c r="O1664" s="141"/>
      <c r="P1664" s="145"/>
      <c r="Q1664" s="143"/>
      <c r="R1664" s="146"/>
      <c r="T1664" s="76"/>
    </row>
    <row r="1665" customFormat="false" ht="14.25" hidden="false" customHeight="false" outlineLevel="0" collapsed="false">
      <c r="A1665" s="130" t="s">
        <v>250</v>
      </c>
      <c r="B1665" s="131" t="s">
        <v>9</v>
      </c>
      <c r="C1665" s="131" t="n">
        <v>7</v>
      </c>
      <c r="D1665" s="132" t="n">
        <v>2350</v>
      </c>
      <c r="E1665" s="133" t="n">
        <f aca="false">N1665-F1665</f>
        <v>890</v>
      </c>
      <c r="F1665" s="132" t="n">
        <v>4700</v>
      </c>
      <c r="G1665" s="133" t="n">
        <v>2940</v>
      </c>
      <c r="H1665" s="133"/>
      <c r="I1665" s="169" t="n">
        <v>3830</v>
      </c>
      <c r="J1665" s="169"/>
      <c r="K1665" s="169" t="n">
        <v>5310</v>
      </c>
      <c r="L1665" s="169"/>
      <c r="M1665" s="169"/>
      <c r="N1665" s="169" t="n">
        <v>5590</v>
      </c>
      <c r="O1665" s="169"/>
      <c r="P1665" s="137"/>
      <c r="Q1665" s="135"/>
      <c r="R1665" s="138"/>
      <c r="T1665" s="76"/>
    </row>
    <row r="1666" customFormat="false" ht="12.75" hidden="false" customHeight="false" outlineLevel="0" collapsed="false">
      <c r="A1666" s="121" t="s">
        <v>217</v>
      </c>
      <c r="B1666" s="122" t="s">
        <v>9</v>
      </c>
      <c r="C1666" s="122" t="n">
        <v>14</v>
      </c>
      <c r="D1666" s="124" t="n">
        <v>3525</v>
      </c>
      <c r="E1666" s="124" t="n">
        <f aca="false">N1666-F1666</f>
        <v>890</v>
      </c>
      <c r="F1666" s="124" t="n">
        <v>7050</v>
      </c>
      <c r="G1666" s="124" t="n">
        <v>4700</v>
      </c>
      <c r="H1666" s="124"/>
      <c r="I1666" s="168" t="n">
        <v>5590</v>
      </c>
      <c r="J1666" s="168"/>
      <c r="K1666" s="168" t="n">
        <v>7660</v>
      </c>
      <c r="L1666" s="168"/>
      <c r="M1666" s="168"/>
      <c r="N1666" s="168" t="n">
        <v>7940</v>
      </c>
      <c r="O1666" s="168"/>
      <c r="P1666" s="128"/>
      <c r="Q1666" s="126"/>
      <c r="R1666" s="129"/>
      <c r="T1666" s="76"/>
    </row>
    <row r="1667" customFormat="false" ht="12.75" hidden="false" customHeight="false" outlineLevel="0" collapsed="false">
      <c r="A1667" s="139" t="s">
        <v>221</v>
      </c>
      <c r="B1667" s="140" t="s">
        <v>9</v>
      </c>
      <c r="C1667" s="140" t="n">
        <v>14</v>
      </c>
      <c r="D1667" s="141" t="n">
        <v>3610</v>
      </c>
      <c r="E1667" s="141" t="n">
        <f aca="false">N1667-F1667</f>
        <v>890</v>
      </c>
      <c r="F1667" s="141" t="n">
        <v>7220</v>
      </c>
      <c r="G1667" s="141" t="n">
        <v>4810</v>
      </c>
      <c r="H1667" s="141"/>
      <c r="I1667" s="141" t="n">
        <v>5700</v>
      </c>
      <c r="J1667" s="141"/>
      <c r="K1667" s="141" t="n">
        <v>7830</v>
      </c>
      <c r="L1667" s="141"/>
      <c r="M1667" s="141"/>
      <c r="N1667" s="141" t="n">
        <v>8110</v>
      </c>
      <c r="O1667" s="141"/>
      <c r="P1667" s="145"/>
      <c r="Q1667" s="143"/>
      <c r="R1667" s="146"/>
      <c r="T1667" s="76"/>
    </row>
    <row r="1668" customFormat="false" ht="22.5" hidden="false" customHeight="false" outlineLevel="0" collapsed="false">
      <c r="A1668" s="130" t="s">
        <v>251</v>
      </c>
      <c r="B1668" s="131" t="s">
        <v>9</v>
      </c>
      <c r="C1668" s="131" t="n">
        <v>7</v>
      </c>
      <c r="D1668" s="132" t="n">
        <v>2430</v>
      </c>
      <c r="E1668" s="133" t="n">
        <f aca="false">N1668-F1668</f>
        <v>890</v>
      </c>
      <c r="F1668" s="132" t="n">
        <v>4860</v>
      </c>
      <c r="G1668" s="133" t="n">
        <v>3050</v>
      </c>
      <c r="H1668" s="133"/>
      <c r="I1668" s="169" t="n">
        <v>3940</v>
      </c>
      <c r="J1668" s="169"/>
      <c r="K1668" s="169" t="n">
        <v>5470</v>
      </c>
      <c r="L1668" s="169"/>
      <c r="M1668" s="169"/>
      <c r="N1668" s="169" t="n">
        <v>5750</v>
      </c>
      <c r="O1668" s="169"/>
      <c r="P1668" s="137"/>
      <c r="Q1668" s="135"/>
      <c r="R1668" s="138"/>
      <c r="T1668" s="76"/>
    </row>
    <row r="1669" customFormat="false" ht="22.5" hidden="false" customHeight="false" outlineLevel="0" collapsed="false">
      <c r="A1669" s="121" t="s">
        <v>252</v>
      </c>
      <c r="B1669" s="122" t="s">
        <v>9</v>
      </c>
      <c r="C1669" s="122" t="n">
        <v>14</v>
      </c>
      <c r="D1669" s="124" t="n">
        <v>3690</v>
      </c>
      <c r="E1669" s="124" t="n">
        <f aca="false">N1669-F1669</f>
        <v>890</v>
      </c>
      <c r="F1669" s="124" t="n">
        <v>7380</v>
      </c>
      <c r="G1669" s="124" t="n">
        <v>4930</v>
      </c>
      <c r="H1669" s="124"/>
      <c r="I1669" s="168" t="n">
        <v>5820</v>
      </c>
      <c r="J1669" s="168"/>
      <c r="K1669" s="168" t="n">
        <v>7990</v>
      </c>
      <c r="L1669" s="168"/>
      <c r="M1669" s="168"/>
      <c r="N1669" s="168" t="n">
        <v>8270</v>
      </c>
      <c r="O1669" s="168"/>
      <c r="P1669" s="128"/>
      <c r="Q1669" s="126"/>
      <c r="R1669" s="129"/>
      <c r="T1669" s="76"/>
    </row>
    <row r="1670" customFormat="false" ht="12.75" hidden="false" customHeight="false" outlineLevel="0" collapsed="false">
      <c r="A1670" s="139" t="s">
        <v>142</v>
      </c>
      <c r="B1670" s="140" t="s">
        <v>9</v>
      </c>
      <c r="C1670" s="140" t="n">
        <v>14</v>
      </c>
      <c r="D1670" s="141" t="n">
        <v>4055</v>
      </c>
      <c r="E1670" s="141" t="n">
        <f aca="false">N1670-F1670</f>
        <v>890</v>
      </c>
      <c r="F1670" s="141" t="n">
        <v>8110</v>
      </c>
      <c r="G1670" s="141" t="n">
        <v>5490</v>
      </c>
      <c r="H1670" s="141"/>
      <c r="I1670" s="141" t="n">
        <v>6380</v>
      </c>
      <c r="J1670" s="141"/>
      <c r="K1670" s="141" t="n">
        <v>8720</v>
      </c>
      <c r="L1670" s="141"/>
      <c r="M1670" s="141"/>
      <c r="N1670" s="141" t="n">
        <v>9000</v>
      </c>
      <c r="O1670" s="141"/>
      <c r="P1670" s="145"/>
      <c r="Q1670" s="143"/>
      <c r="R1670" s="146"/>
      <c r="T1670" s="76"/>
    </row>
    <row r="1671" customFormat="false" ht="14.25" hidden="false" customHeight="false" outlineLevel="0" collapsed="false">
      <c r="A1671" s="130" t="s">
        <v>158</v>
      </c>
      <c r="B1671" s="131" t="s">
        <v>9</v>
      </c>
      <c r="C1671" s="131" t="n">
        <v>7</v>
      </c>
      <c r="D1671" s="132" t="n">
        <v>2795</v>
      </c>
      <c r="E1671" s="133" t="n">
        <f aca="false">N1671-F1671</f>
        <v>890</v>
      </c>
      <c r="F1671" s="132" t="n">
        <v>5590</v>
      </c>
      <c r="G1671" s="133" t="n">
        <v>3610</v>
      </c>
      <c r="H1671" s="133"/>
      <c r="I1671" s="169" t="n">
        <v>4500</v>
      </c>
      <c r="J1671" s="169"/>
      <c r="K1671" s="169" t="n">
        <v>6200</v>
      </c>
      <c r="L1671" s="169"/>
      <c r="M1671" s="169"/>
      <c r="N1671" s="169" t="n">
        <v>6480</v>
      </c>
      <c r="O1671" s="169"/>
      <c r="P1671" s="137"/>
      <c r="Q1671" s="135"/>
      <c r="R1671" s="138"/>
      <c r="T1671" s="76"/>
    </row>
    <row r="1672" customFormat="false" ht="14.25" hidden="false" customHeight="false" outlineLevel="0" collapsed="false">
      <c r="A1672" s="121" t="s">
        <v>160</v>
      </c>
      <c r="B1672" s="122" t="s">
        <v>9</v>
      </c>
      <c r="C1672" s="122" t="n">
        <v>7</v>
      </c>
      <c r="D1672" s="123" t="n">
        <v>2430</v>
      </c>
      <c r="E1672" s="124" t="n">
        <f aca="false">N1672-F1672</f>
        <v>890</v>
      </c>
      <c r="F1672" s="123" t="n">
        <v>4860</v>
      </c>
      <c r="G1672" s="124" t="n">
        <v>3050</v>
      </c>
      <c r="H1672" s="124"/>
      <c r="I1672" s="168" t="n">
        <v>3940</v>
      </c>
      <c r="J1672" s="168"/>
      <c r="K1672" s="168" t="n">
        <v>5470</v>
      </c>
      <c r="L1672" s="168"/>
      <c r="M1672" s="168"/>
      <c r="N1672" s="168" t="n">
        <v>5750</v>
      </c>
      <c r="O1672" s="168"/>
      <c r="P1672" s="128"/>
      <c r="Q1672" s="126"/>
      <c r="R1672" s="129"/>
      <c r="T1672" s="76"/>
    </row>
    <row r="1673" customFormat="false" ht="12.75" hidden="false" customHeight="false" outlineLevel="0" collapsed="false">
      <c r="A1673" s="121" t="s">
        <v>143</v>
      </c>
      <c r="B1673" s="122" t="s">
        <v>9</v>
      </c>
      <c r="C1673" s="122" t="n">
        <v>14</v>
      </c>
      <c r="D1673" s="124" t="n">
        <v>3690</v>
      </c>
      <c r="E1673" s="124" t="n">
        <f aca="false">N1673-F1673</f>
        <v>890</v>
      </c>
      <c r="F1673" s="124" t="n">
        <v>7380</v>
      </c>
      <c r="G1673" s="124" t="n">
        <v>4930</v>
      </c>
      <c r="H1673" s="124"/>
      <c r="I1673" s="168" t="n">
        <v>5820</v>
      </c>
      <c r="J1673" s="168"/>
      <c r="K1673" s="168" t="n">
        <v>7990</v>
      </c>
      <c r="L1673" s="168"/>
      <c r="M1673" s="168"/>
      <c r="N1673" s="168" t="n">
        <v>8270</v>
      </c>
      <c r="O1673" s="168"/>
      <c r="P1673" s="128"/>
      <c r="Q1673" s="126"/>
      <c r="R1673" s="129"/>
      <c r="T1673" s="76"/>
    </row>
    <row r="1674" customFormat="false" ht="12.75" hidden="false" customHeight="false" outlineLevel="0" collapsed="false">
      <c r="A1674" s="139" t="s">
        <v>112</v>
      </c>
      <c r="B1674" s="140" t="s">
        <v>9</v>
      </c>
      <c r="C1674" s="140" t="n">
        <v>14</v>
      </c>
      <c r="D1674" s="141" t="n">
        <v>4055</v>
      </c>
      <c r="E1674" s="141" t="n">
        <f aca="false">N1674-F1674</f>
        <v>890</v>
      </c>
      <c r="F1674" s="141" t="n">
        <v>8110</v>
      </c>
      <c r="G1674" s="141" t="n">
        <v>5490</v>
      </c>
      <c r="H1674" s="141"/>
      <c r="I1674" s="141" t="n">
        <v>6380</v>
      </c>
      <c r="J1674" s="141"/>
      <c r="K1674" s="141" t="n">
        <v>8720</v>
      </c>
      <c r="L1674" s="141"/>
      <c r="M1674" s="141"/>
      <c r="N1674" s="141" t="n">
        <v>9000</v>
      </c>
      <c r="O1674" s="141"/>
      <c r="P1674" s="145"/>
      <c r="Q1674" s="143"/>
      <c r="R1674" s="146"/>
      <c r="T1674" s="76"/>
    </row>
    <row r="1675" customFormat="false" ht="14.25" hidden="false" customHeight="false" outlineLevel="0" collapsed="false">
      <c r="A1675" s="130" t="s">
        <v>113</v>
      </c>
      <c r="B1675" s="131" t="s">
        <v>9</v>
      </c>
      <c r="C1675" s="131" t="n">
        <v>7</v>
      </c>
      <c r="D1675" s="132" t="n">
        <v>2795</v>
      </c>
      <c r="E1675" s="133" t="n">
        <f aca="false">N1675-F1675</f>
        <v>890</v>
      </c>
      <c r="F1675" s="132" t="n">
        <v>5590</v>
      </c>
      <c r="G1675" s="133" t="n">
        <v>3610</v>
      </c>
      <c r="H1675" s="133"/>
      <c r="I1675" s="169" t="n">
        <v>4500</v>
      </c>
      <c r="J1675" s="169"/>
      <c r="K1675" s="169" t="n">
        <v>6200</v>
      </c>
      <c r="L1675" s="169"/>
      <c r="M1675" s="169"/>
      <c r="N1675" s="169" t="n">
        <v>6480</v>
      </c>
      <c r="O1675" s="169"/>
      <c r="P1675" s="137"/>
      <c r="Q1675" s="135"/>
      <c r="R1675" s="138"/>
      <c r="T1675" s="76"/>
    </row>
    <row r="1676" customFormat="false" ht="12.75" hidden="false" customHeight="false" outlineLevel="0" collapsed="false">
      <c r="A1676" s="139" t="s">
        <v>113</v>
      </c>
      <c r="B1676" s="140" t="s">
        <v>9</v>
      </c>
      <c r="C1676" s="140" t="n">
        <v>14</v>
      </c>
      <c r="D1676" s="141" t="n">
        <v>3970</v>
      </c>
      <c r="E1676" s="141" t="n">
        <f aca="false">N1676-F1676</f>
        <v>890</v>
      </c>
      <c r="F1676" s="141" t="n">
        <v>7940</v>
      </c>
      <c r="G1676" s="141" t="n">
        <v>5370</v>
      </c>
      <c r="H1676" s="141"/>
      <c r="I1676" s="141" t="n">
        <v>6260</v>
      </c>
      <c r="J1676" s="141"/>
      <c r="K1676" s="141" t="n">
        <v>8550</v>
      </c>
      <c r="L1676" s="141"/>
      <c r="M1676" s="141"/>
      <c r="N1676" s="141" t="n">
        <v>8830</v>
      </c>
      <c r="O1676" s="141"/>
      <c r="P1676" s="145"/>
      <c r="Q1676" s="143"/>
      <c r="R1676" s="146"/>
      <c r="T1676" s="76"/>
    </row>
    <row r="1677" customFormat="false" ht="12.75" hidden="false" customHeight="false" outlineLevel="0" collapsed="false">
      <c r="A1677" s="222" t="s">
        <v>253</v>
      </c>
      <c r="B1677" s="223"/>
      <c r="C1677" s="223"/>
      <c r="D1677" s="223"/>
      <c r="E1677" s="223"/>
      <c r="F1677" s="224"/>
      <c r="G1677" s="224"/>
      <c r="H1677" s="224"/>
      <c r="I1677" s="224"/>
      <c r="J1677" s="224"/>
      <c r="K1677" s="224"/>
      <c r="L1677" s="224"/>
      <c r="M1677" s="224"/>
      <c r="N1677" s="224"/>
      <c r="O1677" s="224"/>
      <c r="P1677" s="224"/>
      <c r="Q1677" s="224"/>
      <c r="R1677" s="225"/>
      <c r="T1677" s="76"/>
    </row>
    <row r="1678" customFormat="false" ht="12.75" hidden="false" customHeight="false" outlineLevel="0" collapsed="false">
      <c r="A1678" s="226" t="s">
        <v>254</v>
      </c>
      <c r="B1678" s="227"/>
      <c r="C1678" s="227"/>
      <c r="D1678" s="227"/>
      <c r="E1678" s="227"/>
      <c r="F1678" s="228"/>
      <c r="G1678" s="228"/>
      <c r="H1678" s="228"/>
      <c r="I1678" s="228"/>
      <c r="J1678" s="228"/>
      <c r="K1678" s="228"/>
      <c r="L1678" s="228"/>
      <c r="M1678" s="228"/>
      <c r="N1678" s="228"/>
      <c r="O1678" s="228"/>
      <c r="P1678" s="228"/>
      <c r="Q1678" s="228"/>
      <c r="R1678" s="229"/>
      <c r="T1678" s="76"/>
    </row>
    <row r="1679" customFormat="false" ht="13.5" hidden="false" customHeight="false" outlineLevel="0" collapsed="false">
      <c r="A1679" s="111" t="s">
        <v>67</v>
      </c>
      <c r="B1679" s="112"/>
      <c r="C1679" s="112"/>
      <c r="D1679" s="112"/>
      <c r="E1679" s="112"/>
      <c r="F1679" s="113"/>
      <c r="G1679" s="113"/>
      <c r="H1679" s="74" t="s">
        <v>102</v>
      </c>
      <c r="I1679" s="311" t="s">
        <v>103</v>
      </c>
      <c r="J1679" s="311"/>
      <c r="K1679" s="116" t="s">
        <v>204</v>
      </c>
      <c r="L1679" s="114" t="s">
        <v>205</v>
      </c>
      <c r="M1679" s="115" t="s">
        <v>206</v>
      </c>
      <c r="N1679" s="311" t="s">
        <v>103</v>
      </c>
      <c r="O1679" s="311"/>
      <c r="P1679" s="377"/>
      <c r="Q1679" s="114"/>
      <c r="R1679" s="115"/>
      <c r="T1679" s="76"/>
    </row>
    <row r="1680" customFormat="false" ht="14.25" hidden="false" customHeight="false" outlineLevel="0" collapsed="false">
      <c r="A1680" s="121" t="s">
        <v>105</v>
      </c>
      <c r="B1680" s="122" t="s">
        <v>10</v>
      </c>
      <c r="C1680" s="122" t="n">
        <v>9</v>
      </c>
      <c r="D1680" s="123" t="n">
        <v>3800</v>
      </c>
      <c r="E1680" s="124" t="n">
        <f aca="false">N1680-F1680</f>
        <v>890</v>
      </c>
      <c r="F1680" s="123" t="n">
        <v>7600</v>
      </c>
      <c r="G1680" s="124" t="n">
        <v>4820</v>
      </c>
      <c r="H1680" s="124"/>
      <c r="I1680" s="168" t="n">
        <v>5710</v>
      </c>
      <c r="J1680" s="168"/>
      <c r="K1680" s="125" t="n">
        <v>7730</v>
      </c>
      <c r="L1680" s="125"/>
      <c r="M1680" s="127" t="n">
        <v>8130</v>
      </c>
      <c r="N1680" s="168" t="n">
        <v>8490</v>
      </c>
      <c r="O1680" s="168"/>
      <c r="P1680" s="128"/>
      <c r="Q1680" s="126"/>
      <c r="R1680" s="129"/>
      <c r="T1680" s="76"/>
    </row>
    <row r="1681" customFormat="false" ht="14.25" hidden="false" customHeight="false" outlineLevel="0" collapsed="false">
      <c r="A1681" s="130" t="s">
        <v>150</v>
      </c>
      <c r="B1681" s="131" t="s">
        <v>10</v>
      </c>
      <c r="C1681" s="131" t="n">
        <v>7</v>
      </c>
      <c r="D1681" s="132" t="n">
        <v>3300</v>
      </c>
      <c r="E1681" s="133" t="n">
        <f aca="false">N1681-F1681</f>
        <v>890</v>
      </c>
      <c r="F1681" s="132" t="n">
        <v>6600</v>
      </c>
      <c r="G1681" s="133" t="n">
        <v>4110</v>
      </c>
      <c r="H1681" s="133"/>
      <c r="I1681" s="169" t="n">
        <v>5000</v>
      </c>
      <c r="J1681" s="169"/>
      <c r="K1681" s="169" t="n">
        <v>7210</v>
      </c>
      <c r="L1681" s="169"/>
      <c r="M1681" s="169"/>
      <c r="N1681" s="169" t="n">
        <v>7490</v>
      </c>
      <c r="O1681" s="169"/>
      <c r="P1681" s="137"/>
      <c r="Q1681" s="135"/>
      <c r="R1681" s="138"/>
      <c r="T1681" s="76"/>
    </row>
    <row r="1682" customFormat="false" ht="12.75" hidden="false" customHeight="false" outlineLevel="0" collapsed="false">
      <c r="A1682" s="121" t="s">
        <v>124</v>
      </c>
      <c r="B1682" s="122" t="s">
        <v>10</v>
      </c>
      <c r="C1682" s="122" t="n">
        <v>14</v>
      </c>
      <c r="D1682" s="124" t="n">
        <v>5430</v>
      </c>
      <c r="E1682" s="124" t="n">
        <f aca="false">N1682-F1682</f>
        <v>890</v>
      </c>
      <c r="F1682" s="124" t="n">
        <v>10860</v>
      </c>
      <c r="G1682" s="124" t="n">
        <v>7050</v>
      </c>
      <c r="H1682" s="124"/>
      <c r="I1682" s="168" t="n">
        <v>7940</v>
      </c>
      <c r="J1682" s="168"/>
      <c r="K1682" s="168" t="n">
        <v>11470</v>
      </c>
      <c r="L1682" s="168"/>
      <c r="M1682" s="168"/>
      <c r="N1682" s="168" t="n">
        <v>11750</v>
      </c>
      <c r="O1682" s="168"/>
      <c r="P1682" s="128"/>
      <c r="Q1682" s="126"/>
      <c r="R1682" s="129"/>
      <c r="T1682" s="76"/>
    </row>
    <row r="1683" customFormat="false" ht="12.75" hidden="false" customHeight="false" outlineLevel="0" collapsed="false">
      <c r="A1683" s="139" t="s">
        <v>125</v>
      </c>
      <c r="B1683" s="140" t="s">
        <v>10</v>
      </c>
      <c r="C1683" s="140" t="n">
        <v>14</v>
      </c>
      <c r="D1683" s="141" t="n">
        <v>5065</v>
      </c>
      <c r="E1683" s="141" t="n">
        <f aca="false">N1683-F1683</f>
        <v>890</v>
      </c>
      <c r="F1683" s="141" t="n">
        <v>10130</v>
      </c>
      <c r="G1683" s="141" t="n">
        <v>6490</v>
      </c>
      <c r="H1683" s="141"/>
      <c r="I1683" s="141" t="n">
        <v>7380</v>
      </c>
      <c r="J1683" s="141"/>
      <c r="K1683" s="141" t="n">
        <v>10740</v>
      </c>
      <c r="L1683" s="141"/>
      <c r="M1683" s="141"/>
      <c r="N1683" s="141" t="n">
        <v>11020</v>
      </c>
      <c r="O1683" s="141"/>
      <c r="P1683" s="378"/>
      <c r="Q1683" s="143"/>
      <c r="R1683" s="146"/>
      <c r="T1683" s="76"/>
    </row>
    <row r="1684" customFormat="false" ht="14.25" hidden="false" customHeight="false" outlineLevel="0" collapsed="false">
      <c r="A1684" s="130" t="s">
        <v>249</v>
      </c>
      <c r="B1684" s="131" t="s">
        <v>10</v>
      </c>
      <c r="C1684" s="131" t="n">
        <v>7</v>
      </c>
      <c r="D1684" s="132" t="n">
        <v>2935</v>
      </c>
      <c r="E1684" s="133" t="n">
        <f aca="false">N1684-F1684</f>
        <v>890</v>
      </c>
      <c r="F1684" s="132" t="n">
        <v>5870</v>
      </c>
      <c r="G1684" s="133" t="n">
        <v>3550</v>
      </c>
      <c r="H1684" s="133"/>
      <c r="I1684" s="169" t="n">
        <v>4440</v>
      </c>
      <c r="J1684" s="169"/>
      <c r="K1684" s="169" t="n">
        <v>6480</v>
      </c>
      <c r="L1684" s="169"/>
      <c r="M1684" s="169"/>
      <c r="N1684" s="169" t="n">
        <v>6760</v>
      </c>
      <c r="O1684" s="169"/>
      <c r="P1684" s="137"/>
      <c r="Q1684" s="135"/>
      <c r="R1684" s="138"/>
      <c r="T1684" s="76"/>
    </row>
    <row r="1685" customFormat="false" ht="12.75" hidden="false" customHeight="false" outlineLevel="0" collapsed="false">
      <c r="A1685" s="121" t="s">
        <v>190</v>
      </c>
      <c r="B1685" s="122" t="s">
        <v>10</v>
      </c>
      <c r="C1685" s="122" t="n">
        <v>14</v>
      </c>
      <c r="D1685" s="124" t="n">
        <v>4700</v>
      </c>
      <c r="E1685" s="124" t="n">
        <f aca="false">N1685-F1685</f>
        <v>890</v>
      </c>
      <c r="F1685" s="124" t="n">
        <v>9400</v>
      </c>
      <c r="G1685" s="124" t="n">
        <v>5930</v>
      </c>
      <c r="H1685" s="124"/>
      <c r="I1685" s="168" t="n">
        <v>6820</v>
      </c>
      <c r="J1685" s="168"/>
      <c r="K1685" s="168" t="n">
        <v>10010</v>
      </c>
      <c r="L1685" s="168"/>
      <c r="M1685" s="168"/>
      <c r="N1685" s="168" t="n">
        <v>10290</v>
      </c>
      <c r="O1685" s="168"/>
      <c r="P1685" s="128"/>
      <c r="Q1685" s="126"/>
      <c r="R1685" s="129"/>
      <c r="T1685" s="76"/>
    </row>
    <row r="1686" customFormat="false" ht="12.75" hidden="false" customHeight="false" outlineLevel="0" collapsed="false">
      <c r="A1686" s="139" t="s">
        <v>192</v>
      </c>
      <c r="B1686" s="140" t="s">
        <v>10</v>
      </c>
      <c r="C1686" s="140" t="n">
        <v>14</v>
      </c>
      <c r="D1686" s="141" t="n">
        <v>4615</v>
      </c>
      <c r="E1686" s="141" t="n">
        <f aca="false">N1686-F1686</f>
        <v>890</v>
      </c>
      <c r="F1686" s="141" t="n">
        <v>9230</v>
      </c>
      <c r="G1686" s="141" t="n">
        <v>5820</v>
      </c>
      <c r="H1686" s="141"/>
      <c r="I1686" s="141" t="n">
        <v>6710</v>
      </c>
      <c r="J1686" s="141"/>
      <c r="K1686" s="141" t="n">
        <v>9840</v>
      </c>
      <c r="L1686" s="141"/>
      <c r="M1686" s="141"/>
      <c r="N1686" s="141" t="n">
        <v>10120</v>
      </c>
      <c r="O1686" s="141"/>
      <c r="P1686" s="378"/>
      <c r="Q1686" s="143"/>
      <c r="R1686" s="146"/>
      <c r="T1686" s="76"/>
    </row>
    <row r="1687" customFormat="false" ht="14.25" hidden="false" customHeight="false" outlineLevel="0" collapsed="false">
      <c r="A1687" s="130" t="s">
        <v>193</v>
      </c>
      <c r="B1687" s="131" t="s">
        <v>10</v>
      </c>
      <c r="C1687" s="131" t="n">
        <v>7</v>
      </c>
      <c r="D1687" s="132" t="n">
        <v>2850</v>
      </c>
      <c r="E1687" s="133" t="n">
        <f aca="false">N1687-F1687</f>
        <v>890</v>
      </c>
      <c r="F1687" s="132" t="n">
        <v>5700</v>
      </c>
      <c r="G1687" s="133" t="n">
        <v>3440</v>
      </c>
      <c r="H1687" s="133"/>
      <c r="I1687" s="169" t="n">
        <v>4330</v>
      </c>
      <c r="J1687" s="169"/>
      <c r="K1687" s="169" t="n">
        <v>6310</v>
      </c>
      <c r="L1687" s="169"/>
      <c r="M1687" s="169"/>
      <c r="N1687" s="169" t="n">
        <v>6590</v>
      </c>
      <c r="O1687" s="169"/>
      <c r="P1687" s="137"/>
      <c r="Q1687" s="135"/>
      <c r="R1687" s="138"/>
      <c r="T1687" s="76"/>
    </row>
    <row r="1688" customFormat="false" ht="12.75" hidden="false" customHeight="false" outlineLevel="0" collapsed="false">
      <c r="A1688" s="121" t="s">
        <v>194</v>
      </c>
      <c r="B1688" s="122" t="s">
        <v>10</v>
      </c>
      <c r="C1688" s="122" t="n">
        <v>14</v>
      </c>
      <c r="D1688" s="124" t="n">
        <v>4530</v>
      </c>
      <c r="E1688" s="124" t="n">
        <f aca="false">N1688-F1688</f>
        <v>890</v>
      </c>
      <c r="F1688" s="124" t="n">
        <v>9060</v>
      </c>
      <c r="G1688" s="124" t="n">
        <v>5710</v>
      </c>
      <c r="H1688" s="124"/>
      <c r="I1688" s="168" t="n">
        <v>6600</v>
      </c>
      <c r="J1688" s="168"/>
      <c r="K1688" s="168" t="n">
        <v>9670</v>
      </c>
      <c r="L1688" s="168"/>
      <c r="M1688" s="168"/>
      <c r="N1688" s="168" t="n">
        <v>9950</v>
      </c>
      <c r="O1688" s="168"/>
      <c r="P1688" s="128"/>
      <c r="Q1688" s="126"/>
      <c r="R1688" s="129"/>
      <c r="T1688" s="76"/>
    </row>
    <row r="1689" customFormat="false" ht="12.75" hidden="false" customHeight="false" outlineLevel="0" collapsed="false">
      <c r="A1689" s="139" t="s">
        <v>107</v>
      </c>
      <c r="B1689" s="140" t="s">
        <v>10</v>
      </c>
      <c r="C1689" s="140" t="n">
        <v>14</v>
      </c>
      <c r="D1689" s="141" t="n">
        <v>5315</v>
      </c>
      <c r="E1689" s="141" t="n">
        <f aca="false">N1689-F1689</f>
        <v>890</v>
      </c>
      <c r="F1689" s="141" t="n">
        <v>10630</v>
      </c>
      <c r="G1689" s="141" t="n">
        <v>6890</v>
      </c>
      <c r="H1689" s="141"/>
      <c r="I1689" s="141" t="n">
        <v>7780</v>
      </c>
      <c r="J1689" s="141"/>
      <c r="K1689" s="141" t="n">
        <v>11240</v>
      </c>
      <c r="L1689" s="141"/>
      <c r="M1689" s="141"/>
      <c r="N1689" s="141" t="n">
        <v>11520</v>
      </c>
      <c r="O1689" s="141"/>
      <c r="P1689" s="378"/>
      <c r="Q1689" s="143"/>
      <c r="R1689" s="146"/>
      <c r="T1689" s="76"/>
    </row>
    <row r="1690" customFormat="false" ht="14.25" hidden="false" customHeight="false" outlineLevel="0" collapsed="false">
      <c r="A1690" s="130" t="s">
        <v>108</v>
      </c>
      <c r="B1690" s="131" t="s">
        <v>10</v>
      </c>
      <c r="C1690" s="131" t="n">
        <v>7</v>
      </c>
      <c r="D1690" s="132" t="n">
        <v>3635</v>
      </c>
      <c r="E1690" s="133" t="n">
        <f aca="false">N1690-F1690</f>
        <v>890</v>
      </c>
      <c r="F1690" s="132" t="n">
        <v>7270</v>
      </c>
      <c r="G1690" s="133" t="n">
        <v>4620</v>
      </c>
      <c r="H1690" s="133"/>
      <c r="I1690" s="169" t="n">
        <v>5510</v>
      </c>
      <c r="J1690" s="169"/>
      <c r="K1690" s="169" t="n">
        <v>7880</v>
      </c>
      <c r="L1690" s="169"/>
      <c r="M1690" s="169"/>
      <c r="N1690" s="169" t="n">
        <v>8160</v>
      </c>
      <c r="O1690" s="169"/>
      <c r="P1690" s="253"/>
      <c r="Q1690" s="135"/>
      <c r="R1690" s="138"/>
      <c r="T1690" s="76"/>
    </row>
    <row r="1691" customFormat="false" ht="12.75" hidden="false" customHeight="false" outlineLevel="0" collapsed="false">
      <c r="A1691" s="170" t="s">
        <v>108</v>
      </c>
      <c r="B1691" s="171" t="s">
        <v>10</v>
      </c>
      <c r="C1691" s="171" t="n">
        <v>14</v>
      </c>
      <c r="D1691" s="172" t="n">
        <v>6310</v>
      </c>
      <c r="E1691" s="172" t="n">
        <f aca="false">N1691-F1691</f>
        <v>1190</v>
      </c>
      <c r="F1691" s="172" t="n">
        <v>12620</v>
      </c>
      <c r="G1691" s="172" t="n">
        <v>8130</v>
      </c>
      <c r="H1691" s="172"/>
      <c r="I1691" s="172" t="n">
        <v>9320</v>
      </c>
      <c r="J1691" s="172"/>
      <c r="K1691" s="172" t="n">
        <v>13330</v>
      </c>
      <c r="L1691" s="172"/>
      <c r="M1691" s="172"/>
      <c r="N1691" s="172" t="n">
        <v>13810</v>
      </c>
      <c r="O1691" s="172"/>
      <c r="P1691" s="199"/>
      <c r="Q1691" s="200"/>
      <c r="R1691" s="201"/>
      <c r="T1691" s="76"/>
    </row>
    <row r="1692" customFormat="false" ht="14.25" hidden="false" customHeight="false" outlineLevel="0" collapsed="false">
      <c r="A1692" s="173" t="s">
        <v>109</v>
      </c>
      <c r="B1692" s="174" t="s">
        <v>10</v>
      </c>
      <c r="C1692" s="174" t="n">
        <v>7</v>
      </c>
      <c r="D1692" s="175" t="n">
        <v>3850</v>
      </c>
      <c r="E1692" s="176" t="n">
        <f aca="false">N1692-F1692</f>
        <v>1190</v>
      </c>
      <c r="F1692" s="175" t="n">
        <v>7700</v>
      </c>
      <c r="G1692" s="176" t="n">
        <v>4690</v>
      </c>
      <c r="H1692" s="176"/>
      <c r="I1692" s="177" t="n">
        <v>5880</v>
      </c>
      <c r="J1692" s="177"/>
      <c r="K1692" s="177" t="n">
        <v>8410</v>
      </c>
      <c r="L1692" s="177"/>
      <c r="M1692" s="177"/>
      <c r="N1692" s="177" t="n">
        <v>8890</v>
      </c>
      <c r="O1692" s="177"/>
      <c r="P1692" s="253"/>
      <c r="Q1692" s="220"/>
      <c r="R1692" s="221"/>
      <c r="T1692" s="76"/>
    </row>
    <row r="1693" customFormat="false" ht="12.75" hidden="false" customHeight="false" outlineLevel="0" collapsed="false">
      <c r="A1693" s="170" t="s">
        <v>109</v>
      </c>
      <c r="B1693" s="171" t="s">
        <v>10</v>
      </c>
      <c r="C1693" s="171" t="n">
        <v>14</v>
      </c>
      <c r="D1693" s="172" t="n">
        <v>5590</v>
      </c>
      <c r="E1693" s="172" t="n">
        <f aca="false">N1693-F1693</f>
        <v>1190</v>
      </c>
      <c r="F1693" s="172" t="n">
        <v>11180</v>
      </c>
      <c r="G1693" s="172" t="n">
        <v>7050</v>
      </c>
      <c r="H1693" s="172"/>
      <c r="I1693" s="172" t="n">
        <v>8240</v>
      </c>
      <c r="J1693" s="172"/>
      <c r="K1693" s="172" t="n">
        <v>11890</v>
      </c>
      <c r="L1693" s="172"/>
      <c r="M1693" s="172"/>
      <c r="N1693" s="172" t="n">
        <v>12370</v>
      </c>
      <c r="O1693" s="172"/>
      <c r="P1693" s="378"/>
      <c r="Q1693" s="200"/>
      <c r="R1693" s="201"/>
      <c r="T1693" s="76"/>
    </row>
    <row r="1694" customFormat="false" ht="14.25" hidden="false" customHeight="false" outlineLevel="0" collapsed="false">
      <c r="A1694" s="130" t="s">
        <v>133</v>
      </c>
      <c r="B1694" s="131" t="s">
        <v>10</v>
      </c>
      <c r="C1694" s="131" t="n">
        <v>7</v>
      </c>
      <c r="D1694" s="132" t="n">
        <v>2915</v>
      </c>
      <c r="E1694" s="133" t="n">
        <f aca="false">N1694-F1694</f>
        <v>890</v>
      </c>
      <c r="F1694" s="132" t="n">
        <v>5830</v>
      </c>
      <c r="G1694" s="133" t="n">
        <v>3540</v>
      </c>
      <c r="H1694" s="133"/>
      <c r="I1694" s="169" t="n">
        <v>4430</v>
      </c>
      <c r="J1694" s="169"/>
      <c r="K1694" s="169" t="n">
        <v>6440</v>
      </c>
      <c r="L1694" s="169"/>
      <c r="M1694" s="169"/>
      <c r="N1694" s="169" t="n">
        <v>6720</v>
      </c>
      <c r="O1694" s="169"/>
      <c r="P1694" s="137"/>
      <c r="Q1694" s="135"/>
      <c r="R1694" s="138"/>
      <c r="T1694" s="76"/>
    </row>
    <row r="1695" customFormat="false" ht="12.75" hidden="false" customHeight="false" outlineLevel="0" collapsed="false">
      <c r="A1695" s="139" t="s">
        <v>133</v>
      </c>
      <c r="B1695" s="140" t="s">
        <v>10</v>
      </c>
      <c r="C1695" s="140" t="n">
        <v>14</v>
      </c>
      <c r="D1695" s="141" t="n">
        <v>4595</v>
      </c>
      <c r="E1695" s="141" t="n">
        <f aca="false">N1695-F1695</f>
        <v>890</v>
      </c>
      <c r="F1695" s="141" t="n">
        <v>9190</v>
      </c>
      <c r="G1695" s="141" t="n">
        <v>5810</v>
      </c>
      <c r="H1695" s="141"/>
      <c r="I1695" s="141" t="n">
        <v>6700</v>
      </c>
      <c r="J1695" s="141"/>
      <c r="K1695" s="141" t="n">
        <v>9800</v>
      </c>
      <c r="L1695" s="141"/>
      <c r="M1695" s="141"/>
      <c r="N1695" s="141" t="n">
        <v>10080</v>
      </c>
      <c r="O1695" s="141"/>
      <c r="P1695" s="378"/>
      <c r="Q1695" s="143"/>
      <c r="R1695" s="146"/>
      <c r="T1695" s="76"/>
    </row>
    <row r="1696" customFormat="false" ht="14.25" hidden="false" customHeight="false" outlineLevel="0" collapsed="false">
      <c r="A1696" s="130" t="s">
        <v>250</v>
      </c>
      <c r="B1696" s="131" t="s">
        <v>10</v>
      </c>
      <c r="C1696" s="131" t="n">
        <v>7</v>
      </c>
      <c r="D1696" s="132" t="n">
        <v>2850</v>
      </c>
      <c r="E1696" s="133" t="n">
        <f aca="false">N1696-F1696</f>
        <v>890</v>
      </c>
      <c r="F1696" s="132" t="n">
        <v>5700</v>
      </c>
      <c r="G1696" s="133" t="n">
        <v>3440</v>
      </c>
      <c r="H1696" s="133"/>
      <c r="I1696" s="169" t="n">
        <v>4330</v>
      </c>
      <c r="J1696" s="169"/>
      <c r="K1696" s="169" t="n">
        <v>6310</v>
      </c>
      <c r="L1696" s="169"/>
      <c r="M1696" s="169"/>
      <c r="N1696" s="169" t="n">
        <v>6590</v>
      </c>
      <c r="O1696" s="169"/>
      <c r="P1696" s="137"/>
      <c r="Q1696" s="135"/>
      <c r="R1696" s="138"/>
      <c r="T1696" s="76"/>
    </row>
    <row r="1697" customFormat="false" ht="12.75" hidden="false" customHeight="false" outlineLevel="0" collapsed="false">
      <c r="A1697" s="121" t="s">
        <v>217</v>
      </c>
      <c r="B1697" s="122" t="s">
        <v>10</v>
      </c>
      <c r="C1697" s="122" t="n">
        <v>14</v>
      </c>
      <c r="D1697" s="124" t="n">
        <v>4530</v>
      </c>
      <c r="E1697" s="124" t="n">
        <f aca="false">N1697-F1697</f>
        <v>890</v>
      </c>
      <c r="F1697" s="124" t="n">
        <v>9060</v>
      </c>
      <c r="G1697" s="124" t="n">
        <v>5710</v>
      </c>
      <c r="H1697" s="124"/>
      <c r="I1697" s="168" t="n">
        <v>6600</v>
      </c>
      <c r="J1697" s="168"/>
      <c r="K1697" s="168" t="n">
        <v>9670</v>
      </c>
      <c r="L1697" s="168"/>
      <c r="M1697" s="168"/>
      <c r="N1697" s="168" t="n">
        <v>9950</v>
      </c>
      <c r="O1697" s="168"/>
      <c r="P1697" s="128"/>
      <c r="Q1697" s="126"/>
      <c r="R1697" s="129"/>
      <c r="T1697" s="76"/>
    </row>
    <row r="1698" customFormat="false" ht="12.75" hidden="false" customHeight="false" outlineLevel="0" collapsed="false">
      <c r="A1698" s="139" t="s">
        <v>221</v>
      </c>
      <c r="B1698" s="140" t="s">
        <v>10</v>
      </c>
      <c r="C1698" s="140" t="n">
        <v>14</v>
      </c>
      <c r="D1698" s="141" t="n">
        <v>4615</v>
      </c>
      <c r="E1698" s="141" t="n">
        <f aca="false">N1698-F1698</f>
        <v>890</v>
      </c>
      <c r="F1698" s="141" t="n">
        <v>9230</v>
      </c>
      <c r="G1698" s="141" t="n">
        <v>5820</v>
      </c>
      <c r="H1698" s="141"/>
      <c r="I1698" s="141" t="n">
        <v>6710</v>
      </c>
      <c r="J1698" s="141"/>
      <c r="K1698" s="141" t="n">
        <v>9840</v>
      </c>
      <c r="L1698" s="141"/>
      <c r="M1698" s="141"/>
      <c r="N1698" s="141" t="n">
        <v>10120</v>
      </c>
      <c r="O1698" s="141"/>
      <c r="P1698" s="378"/>
      <c r="Q1698" s="143"/>
      <c r="R1698" s="146"/>
      <c r="T1698" s="76"/>
    </row>
    <row r="1699" customFormat="false" ht="22.5" hidden="false" customHeight="false" outlineLevel="0" collapsed="false">
      <c r="A1699" s="130" t="s">
        <v>251</v>
      </c>
      <c r="B1699" s="131" t="s">
        <v>10</v>
      </c>
      <c r="C1699" s="131" t="n">
        <v>7</v>
      </c>
      <c r="D1699" s="132" t="n">
        <v>2935</v>
      </c>
      <c r="E1699" s="133" t="n">
        <f aca="false">N1699-F1699</f>
        <v>890</v>
      </c>
      <c r="F1699" s="132" t="n">
        <v>5870</v>
      </c>
      <c r="G1699" s="133" t="n">
        <v>3550</v>
      </c>
      <c r="H1699" s="133"/>
      <c r="I1699" s="169" t="n">
        <v>4440</v>
      </c>
      <c r="J1699" s="169"/>
      <c r="K1699" s="169" t="n">
        <v>6480</v>
      </c>
      <c r="L1699" s="169"/>
      <c r="M1699" s="169"/>
      <c r="N1699" s="169" t="n">
        <v>6760</v>
      </c>
      <c r="O1699" s="169"/>
      <c r="P1699" s="137"/>
      <c r="Q1699" s="135"/>
      <c r="R1699" s="138"/>
      <c r="T1699" s="76"/>
    </row>
    <row r="1700" customFormat="false" ht="22.5" hidden="false" customHeight="false" outlineLevel="0" collapsed="false">
      <c r="A1700" s="121" t="s">
        <v>252</v>
      </c>
      <c r="B1700" s="122" t="s">
        <v>10</v>
      </c>
      <c r="C1700" s="122" t="n">
        <v>14</v>
      </c>
      <c r="D1700" s="124" t="n">
        <v>4700</v>
      </c>
      <c r="E1700" s="124" t="n">
        <f aca="false">N1700-F1700</f>
        <v>890</v>
      </c>
      <c r="F1700" s="124" t="n">
        <v>9400</v>
      </c>
      <c r="G1700" s="124" t="n">
        <v>5930</v>
      </c>
      <c r="H1700" s="124"/>
      <c r="I1700" s="168" t="n">
        <v>6820</v>
      </c>
      <c r="J1700" s="168"/>
      <c r="K1700" s="168" t="n">
        <v>10010</v>
      </c>
      <c r="L1700" s="168"/>
      <c r="M1700" s="168"/>
      <c r="N1700" s="168" t="n">
        <v>10290</v>
      </c>
      <c r="O1700" s="168"/>
      <c r="P1700" s="128"/>
      <c r="Q1700" s="126"/>
      <c r="R1700" s="129"/>
      <c r="T1700" s="76"/>
    </row>
    <row r="1701" customFormat="false" ht="12.75" hidden="false" customHeight="false" outlineLevel="0" collapsed="false">
      <c r="A1701" s="139" t="s">
        <v>142</v>
      </c>
      <c r="B1701" s="140" t="s">
        <v>10</v>
      </c>
      <c r="C1701" s="140" t="n">
        <v>14</v>
      </c>
      <c r="D1701" s="141" t="n">
        <v>5065</v>
      </c>
      <c r="E1701" s="141" t="n">
        <f aca="false">N1701-F1701</f>
        <v>890</v>
      </c>
      <c r="F1701" s="141" t="n">
        <v>10130</v>
      </c>
      <c r="G1701" s="141" t="n">
        <v>6490</v>
      </c>
      <c r="H1701" s="141"/>
      <c r="I1701" s="141" t="n">
        <v>7380</v>
      </c>
      <c r="J1701" s="141"/>
      <c r="K1701" s="141" t="n">
        <v>10740</v>
      </c>
      <c r="L1701" s="141"/>
      <c r="M1701" s="141"/>
      <c r="N1701" s="141" t="n">
        <v>11020</v>
      </c>
      <c r="O1701" s="141"/>
      <c r="P1701" s="378"/>
      <c r="Q1701" s="143"/>
      <c r="R1701" s="146"/>
      <c r="T1701" s="76"/>
    </row>
    <row r="1702" customFormat="false" ht="14.25" hidden="false" customHeight="false" outlineLevel="0" collapsed="false">
      <c r="A1702" s="130" t="s">
        <v>158</v>
      </c>
      <c r="B1702" s="131" t="s">
        <v>10</v>
      </c>
      <c r="C1702" s="131" t="n">
        <v>7</v>
      </c>
      <c r="D1702" s="132" t="n">
        <v>3300</v>
      </c>
      <c r="E1702" s="133" t="n">
        <f aca="false">N1702-F1702</f>
        <v>890</v>
      </c>
      <c r="F1702" s="132" t="n">
        <v>6600</v>
      </c>
      <c r="G1702" s="133" t="n">
        <v>4110</v>
      </c>
      <c r="H1702" s="133"/>
      <c r="I1702" s="169" t="n">
        <v>5000</v>
      </c>
      <c r="J1702" s="169"/>
      <c r="K1702" s="169" t="n">
        <v>7210</v>
      </c>
      <c r="L1702" s="169"/>
      <c r="M1702" s="169"/>
      <c r="N1702" s="169" t="n">
        <v>7490</v>
      </c>
      <c r="O1702" s="169"/>
      <c r="P1702" s="137"/>
      <c r="Q1702" s="135"/>
      <c r="R1702" s="138"/>
      <c r="T1702" s="76"/>
    </row>
    <row r="1703" customFormat="false" ht="14.25" hidden="false" customHeight="false" outlineLevel="0" collapsed="false">
      <c r="A1703" s="121" t="s">
        <v>160</v>
      </c>
      <c r="B1703" s="122" t="s">
        <v>10</v>
      </c>
      <c r="C1703" s="122" t="n">
        <v>7</v>
      </c>
      <c r="D1703" s="123" t="n">
        <v>2935</v>
      </c>
      <c r="E1703" s="124" t="n">
        <f aca="false">N1703-F1703</f>
        <v>890</v>
      </c>
      <c r="F1703" s="123" t="n">
        <v>5870</v>
      </c>
      <c r="G1703" s="124" t="n">
        <v>3550</v>
      </c>
      <c r="H1703" s="124"/>
      <c r="I1703" s="168" t="n">
        <v>4440</v>
      </c>
      <c r="J1703" s="168"/>
      <c r="K1703" s="168" t="n">
        <v>6480</v>
      </c>
      <c r="L1703" s="168"/>
      <c r="M1703" s="168"/>
      <c r="N1703" s="168" t="n">
        <v>6760</v>
      </c>
      <c r="O1703" s="168"/>
      <c r="P1703" s="128"/>
      <c r="Q1703" s="126"/>
      <c r="R1703" s="129"/>
      <c r="T1703" s="76"/>
    </row>
    <row r="1704" customFormat="false" ht="12.75" hidden="false" customHeight="false" outlineLevel="0" collapsed="false">
      <c r="A1704" s="121" t="s">
        <v>143</v>
      </c>
      <c r="B1704" s="122" t="s">
        <v>10</v>
      </c>
      <c r="C1704" s="122" t="n">
        <v>14</v>
      </c>
      <c r="D1704" s="124" t="n">
        <v>4700</v>
      </c>
      <c r="E1704" s="124" t="n">
        <f aca="false">N1704-F1704</f>
        <v>890</v>
      </c>
      <c r="F1704" s="124" t="n">
        <v>9400</v>
      </c>
      <c r="G1704" s="124" t="n">
        <v>5930</v>
      </c>
      <c r="H1704" s="124"/>
      <c r="I1704" s="168" t="n">
        <v>6820</v>
      </c>
      <c r="J1704" s="168"/>
      <c r="K1704" s="168" t="n">
        <v>10010</v>
      </c>
      <c r="L1704" s="168"/>
      <c r="M1704" s="168"/>
      <c r="N1704" s="168" t="n">
        <v>10290</v>
      </c>
      <c r="O1704" s="168"/>
      <c r="P1704" s="128"/>
      <c r="Q1704" s="126"/>
      <c r="R1704" s="129"/>
      <c r="T1704" s="76"/>
    </row>
    <row r="1705" customFormat="false" ht="12.75" hidden="false" customHeight="false" outlineLevel="0" collapsed="false">
      <c r="A1705" s="139" t="s">
        <v>112</v>
      </c>
      <c r="B1705" s="140" t="s">
        <v>10</v>
      </c>
      <c r="C1705" s="140" t="n">
        <v>14</v>
      </c>
      <c r="D1705" s="141" t="n">
        <v>5065</v>
      </c>
      <c r="E1705" s="141" t="n">
        <f aca="false">N1705-F1705</f>
        <v>890</v>
      </c>
      <c r="F1705" s="141" t="n">
        <v>10130</v>
      </c>
      <c r="G1705" s="141" t="n">
        <v>6490</v>
      </c>
      <c r="H1705" s="141"/>
      <c r="I1705" s="141" t="n">
        <v>7380</v>
      </c>
      <c r="J1705" s="141"/>
      <c r="K1705" s="141" t="n">
        <v>10740</v>
      </c>
      <c r="L1705" s="141"/>
      <c r="M1705" s="141"/>
      <c r="N1705" s="141" t="n">
        <v>11020</v>
      </c>
      <c r="O1705" s="141"/>
      <c r="P1705" s="378"/>
      <c r="Q1705" s="143"/>
      <c r="R1705" s="146"/>
      <c r="T1705" s="76"/>
    </row>
    <row r="1706" customFormat="false" ht="14.25" hidden="false" customHeight="false" outlineLevel="0" collapsed="false">
      <c r="A1706" s="130" t="s">
        <v>113</v>
      </c>
      <c r="B1706" s="131" t="s">
        <v>10</v>
      </c>
      <c r="C1706" s="131" t="n">
        <v>7</v>
      </c>
      <c r="D1706" s="132" t="n">
        <v>3300</v>
      </c>
      <c r="E1706" s="133" t="n">
        <f aca="false">N1706-F1706</f>
        <v>890</v>
      </c>
      <c r="F1706" s="132" t="n">
        <v>6600</v>
      </c>
      <c r="G1706" s="133" t="n">
        <v>4110</v>
      </c>
      <c r="H1706" s="133"/>
      <c r="I1706" s="169" t="n">
        <v>5000</v>
      </c>
      <c r="J1706" s="169"/>
      <c r="K1706" s="169" t="n">
        <v>7210</v>
      </c>
      <c r="L1706" s="169"/>
      <c r="M1706" s="169"/>
      <c r="N1706" s="169" t="n">
        <v>7490</v>
      </c>
      <c r="O1706" s="169"/>
      <c r="P1706" s="137"/>
      <c r="Q1706" s="135"/>
      <c r="R1706" s="138"/>
      <c r="T1706" s="76"/>
    </row>
    <row r="1707" customFormat="false" ht="12.75" hidden="false" customHeight="false" outlineLevel="0" collapsed="false">
      <c r="A1707" s="139" t="s">
        <v>113</v>
      </c>
      <c r="B1707" s="140" t="s">
        <v>10</v>
      </c>
      <c r="C1707" s="140" t="n">
        <v>14</v>
      </c>
      <c r="D1707" s="141" t="n">
        <v>4980</v>
      </c>
      <c r="E1707" s="141" t="n">
        <f aca="false">N1707-F1707</f>
        <v>890</v>
      </c>
      <c r="F1707" s="141" t="n">
        <v>9960</v>
      </c>
      <c r="G1707" s="141" t="n">
        <v>6380</v>
      </c>
      <c r="H1707" s="141"/>
      <c r="I1707" s="141" t="n">
        <v>7270</v>
      </c>
      <c r="J1707" s="141"/>
      <c r="K1707" s="141" t="n">
        <v>10570</v>
      </c>
      <c r="L1707" s="141"/>
      <c r="M1707" s="141"/>
      <c r="N1707" s="141" t="n">
        <v>10850</v>
      </c>
      <c r="O1707" s="141"/>
      <c r="P1707" s="137"/>
      <c r="Q1707" s="143"/>
      <c r="R1707" s="146"/>
      <c r="T1707" s="76"/>
    </row>
    <row r="1708" customFormat="false" ht="12.75" hidden="false" customHeight="false" outlineLevel="0" collapsed="false">
      <c r="A1708" s="222" t="s">
        <v>253</v>
      </c>
      <c r="B1708" s="223"/>
      <c r="C1708" s="223"/>
      <c r="D1708" s="223"/>
      <c r="E1708" s="223"/>
      <c r="F1708" s="224"/>
      <c r="G1708" s="224"/>
      <c r="H1708" s="224"/>
      <c r="I1708" s="224"/>
      <c r="J1708" s="224"/>
      <c r="K1708" s="224"/>
      <c r="L1708" s="224"/>
      <c r="M1708" s="224"/>
      <c r="N1708" s="224"/>
      <c r="O1708" s="224"/>
      <c r="P1708" s="224"/>
      <c r="Q1708" s="224"/>
      <c r="R1708" s="225"/>
      <c r="T1708" s="76"/>
    </row>
    <row r="1709" customFormat="false" ht="12.75" hidden="false" customHeight="false" outlineLevel="0" collapsed="false">
      <c r="A1709" s="226" t="s">
        <v>254</v>
      </c>
      <c r="B1709" s="227"/>
      <c r="C1709" s="227"/>
      <c r="D1709" s="227"/>
      <c r="E1709" s="227"/>
      <c r="F1709" s="228"/>
      <c r="G1709" s="228"/>
      <c r="H1709" s="228"/>
      <c r="I1709" s="228"/>
      <c r="J1709" s="228"/>
      <c r="K1709" s="228"/>
      <c r="L1709" s="228"/>
      <c r="M1709" s="228"/>
      <c r="N1709" s="228"/>
      <c r="O1709" s="228"/>
      <c r="P1709" s="228"/>
      <c r="Q1709" s="228"/>
      <c r="R1709" s="229"/>
      <c r="T1709" s="76"/>
    </row>
    <row r="1710" customFormat="false" ht="13.5" hidden="false" customHeight="false" outlineLevel="0" collapsed="false">
      <c r="A1710" s="269" t="s">
        <v>71</v>
      </c>
      <c r="B1710" s="270"/>
      <c r="C1710" s="270"/>
      <c r="D1710" s="270"/>
      <c r="E1710" s="270"/>
      <c r="F1710" s="270"/>
      <c r="G1710" s="271"/>
      <c r="H1710" s="74" t="s">
        <v>102</v>
      </c>
      <c r="I1710" s="273" t="s">
        <v>187</v>
      </c>
      <c r="J1710" s="275" t="s">
        <v>188</v>
      </c>
      <c r="K1710" s="273" t="s">
        <v>187</v>
      </c>
      <c r="L1710" s="274" t="s">
        <v>189</v>
      </c>
      <c r="M1710" s="275" t="s">
        <v>188</v>
      </c>
      <c r="N1710" s="273" t="s">
        <v>187</v>
      </c>
      <c r="O1710" s="275" t="s">
        <v>188</v>
      </c>
      <c r="P1710" s="273" t="s">
        <v>187</v>
      </c>
      <c r="Q1710" s="274" t="s">
        <v>189</v>
      </c>
      <c r="R1710" s="275" t="s">
        <v>188</v>
      </c>
      <c r="T1710" s="76"/>
    </row>
    <row r="1711" customFormat="false" ht="14.25" hidden="false" customHeight="false" outlineLevel="0" collapsed="false">
      <c r="A1711" s="276" t="s">
        <v>125</v>
      </c>
      <c r="B1711" s="78" t="s">
        <v>9</v>
      </c>
      <c r="C1711" s="78" t="n">
        <v>7</v>
      </c>
      <c r="D1711" s="79" t="n">
        <v>3590</v>
      </c>
      <c r="E1711" s="80" t="n">
        <f aca="false">N1711-F1711</f>
        <v>890</v>
      </c>
      <c r="F1711" s="79" t="n">
        <v>7180</v>
      </c>
      <c r="G1711" s="80" t="n">
        <v>4710</v>
      </c>
      <c r="H1711" s="80" t="n">
        <v>10350</v>
      </c>
      <c r="I1711" s="81" t="n">
        <v>5600</v>
      </c>
      <c r="J1711" s="81"/>
      <c r="K1711" s="81" t="n">
        <v>6490</v>
      </c>
      <c r="L1711" s="81"/>
      <c r="M1711" s="81"/>
      <c r="N1711" s="81" t="n">
        <v>8070</v>
      </c>
      <c r="O1711" s="81"/>
      <c r="P1711" s="81" t="n">
        <v>8960</v>
      </c>
      <c r="Q1711" s="81"/>
      <c r="R1711" s="81"/>
      <c r="T1711" s="76"/>
    </row>
    <row r="1712" customFormat="false" ht="12.75" hidden="false" customHeight="false" outlineLevel="0" collapsed="false">
      <c r="A1712" s="284" t="s">
        <v>125</v>
      </c>
      <c r="B1712" s="88" t="s">
        <v>9</v>
      </c>
      <c r="C1712" s="88" t="n">
        <v>14</v>
      </c>
      <c r="D1712" s="89" t="n">
        <v>5550</v>
      </c>
      <c r="E1712" s="89" t="n">
        <f aca="false">N1712-F1712</f>
        <v>890</v>
      </c>
      <c r="F1712" s="89" t="n">
        <v>11100</v>
      </c>
      <c r="G1712" s="89" t="n">
        <v>7790</v>
      </c>
      <c r="H1712" s="89" t="n">
        <v>15810</v>
      </c>
      <c r="I1712" s="89" t="n">
        <v>8680</v>
      </c>
      <c r="J1712" s="89"/>
      <c r="K1712" s="89" t="n">
        <v>9570</v>
      </c>
      <c r="L1712" s="89"/>
      <c r="M1712" s="89"/>
      <c r="N1712" s="89" t="n">
        <v>11990</v>
      </c>
      <c r="O1712" s="89"/>
      <c r="P1712" s="89" t="n">
        <v>12880</v>
      </c>
      <c r="Q1712" s="89"/>
      <c r="R1712" s="89"/>
      <c r="T1712" s="76"/>
    </row>
    <row r="1713" customFormat="false" ht="14.25" hidden="false" customHeight="false" outlineLevel="0" collapsed="false">
      <c r="A1713" s="288" t="s">
        <v>191</v>
      </c>
      <c r="B1713" s="91" t="s">
        <v>9</v>
      </c>
      <c r="C1713" s="91" t="n">
        <v>7</v>
      </c>
      <c r="D1713" s="92" t="n">
        <v>3030</v>
      </c>
      <c r="E1713" s="93" t="n">
        <f aca="false">N1713-F1713</f>
        <v>890</v>
      </c>
      <c r="F1713" s="92" t="n">
        <v>6060</v>
      </c>
      <c r="G1713" s="93" t="n">
        <v>4150</v>
      </c>
      <c r="H1713" s="93" t="n">
        <v>8670</v>
      </c>
      <c r="I1713" s="94" t="n">
        <v>5040</v>
      </c>
      <c r="J1713" s="94"/>
      <c r="K1713" s="94" t="n">
        <v>5930</v>
      </c>
      <c r="L1713" s="94"/>
      <c r="M1713" s="94"/>
      <c r="N1713" s="94" t="n">
        <v>6950</v>
      </c>
      <c r="O1713" s="94"/>
      <c r="P1713" s="94" t="n">
        <v>7840</v>
      </c>
      <c r="Q1713" s="94"/>
      <c r="R1713" s="94"/>
      <c r="T1713" s="76"/>
    </row>
    <row r="1714" customFormat="false" ht="12.75" hidden="false" customHeight="false" outlineLevel="0" collapsed="false">
      <c r="A1714" s="284" t="s">
        <v>191</v>
      </c>
      <c r="B1714" s="88" t="s">
        <v>9</v>
      </c>
      <c r="C1714" s="88" t="n">
        <v>14</v>
      </c>
      <c r="D1714" s="89" t="n">
        <v>4750</v>
      </c>
      <c r="E1714" s="89" t="n">
        <f aca="false">N1714-F1714</f>
        <v>890</v>
      </c>
      <c r="F1714" s="89" t="n">
        <v>9500</v>
      </c>
      <c r="G1714" s="89" t="n">
        <v>6990</v>
      </c>
      <c r="H1714" s="89" t="n">
        <v>13410</v>
      </c>
      <c r="I1714" s="89" t="n">
        <v>7880</v>
      </c>
      <c r="J1714" s="89"/>
      <c r="K1714" s="89" t="n">
        <v>8770</v>
      </c>
      <c r="L1714" s="89"/>
      <c r="M1714" s="89"/>
      <c r="N1714" s="89" t="n">
        <v>10390</v>
      </c>
      <c r="O1714" s="89"/>
      <c r="P1714" s="89" t="n">
        <v>11280</v>
      </c>
      <c r="Q1714" s="89"/>
      <c r="R1714" s="89"/>
      <c r="T1714" s="76"/>
    </row>
    <row r="1715" customFormat="false" ht="14.25" hidden="false" customHeight="false" outlineLevel="0" collapsed="false">
      <c r="A1715" s="288" t="s">
        <v>176</v>
      </c>
      <c r="B1715" s="91" t="s">
        <v>9</v>
      </c>
      <c r="C1715" s="91" t="n">
        <v>7</v>
      </c>
      <c r="D1715" s="92" t="n">
        <v>2790</v>
      </c>
      <c r="E1715" s="93" t="n">
        <f aca="false">N1715-F1715</f>
        <v>890</v>
      </c>
      <c r="F1715" s="92" t="n">
        <v>5580</v>
      </c>
      <c r="G1715" s="93" t="n">
        <v>3910</v>
      </c>
      <c r="H1715" s="93" t="n">
        <v>7950</v>
      </c>
      <c r="I1715" s="94" t="n">
        <v>4800</v>
      </c>
      <c r="J1715" s="94"/>
      <c r="K1715" s="94" t="n">
        <v>5690</v>
      </c>
      <c r="L1715" s="94"/>
      <c r="M1715" s="94"/>
      <c r="N1715" s="94" t="n">
        <v>6470</v>
      </c>
      <c r="O1715" s="94"/>
      <c r="P1715" s="94" t="n">
        <v>7360</v>
      </c>
      <c r="Q1715" s="94"/>
      <c r="R1715" s="94"/>
      <c r="T1715" s="76"/>
    </row>
    <row r="1716" customFormat="false" ht="12.75" hidden="false" customHeight="false" outlineLevel="0" collapsed="false">
      <c r="A1716" s="284" t="s">
        <v>176</v>
      </c>
      <c r="B1716" s="88" t="s">
        <v>9</v>
      </c>
      <c r="C1716" s="88" t="n">
        <v>14</v>
      </c>
      <c r="D1716" s="89" t="n">
        <v>4470</v>
      </c>
      <c r="E1716" s="89" t="n">
        <f aca="false">N1716-F1716</f>
        <v>890</v>
      </c>
      <c r="F1716" s="89" t="n">
        <v>8940</v>
      </c>
      <c r="G1716" s="89" t="n">
        <v>6710</v>
      </c>
      <c r="H1716" s="89" t="n">
        <v>12570</v>
      </c>
      <c r="I1716" s="89" t="n">
        <v>7600</v>
      </c>
      <c r="J1716" s="89"/>
      <c r="K1716" s="89" t="n">
        <v>8490</v>
      </c>
      <c r="L1716" s="89"/>
      <c r="M1716" s="89"/>
      <c r="N1716" s="89" t="n">
        <v>9830</v>
      </c>
      <c r="O1716" s="89"/>
      <c r="P1716" s="89" t="n">
        <v>10720</v>
      </c>
      <c r="Q1716" s="89"/>
      <c r="R1716" s="89"/>
      <c r="T1716" s="76"/>
    </row>
    <row r="1717" customFormat="false" ht="14.25" hidden="false" customHeight="false" outlineLevel="0" collapsed="false">
      <c r="A1717" s="288" t="s">
        <v>177</v>
      </c>
      <c r="B1717" s="91" t="s">
        <v>9</v>
      </c>
      <c r="C1717" s="91" t="n">
        <v>7</v>
      </c>
      <c r="D1717" s="92" t="n">
        <v>2750</v>
      </c>
      <c r="E1717" s="93" t="n">
        <f aca="false">N1717-F1717</f>
        <v>890</v>
      </c>
      <c r="F1717" s="92" t="n">
        <v>5500</v>
      </c>
      <c r="G1717" s="93" t="n">
        <v>3870</v>
      </c>
      <c r="H1717" s="93" t="n">
        <v>7830</v>
      </c>
      <c r="I1717" s="94" t="n">
        <v>4760</v>
      </c>
      <c r="J1717" s="94"/>
      <c r="K1717" s="94" t="n">
        <v>5650</v>
      </c>
      <c r="L1717" s="94"/>
      <c r="M1717" s="94"/>
      <c r="N1717" s="94" t="n">
        <v>6390</v>
      </c>
      <c r="O1717" s="94"/>
      <c r="P1717" s="94" t="n">
        <v>7280</v>
      </c>
      <c r="Q1717" s="94"/>
      <c r="R1717" s="94"/>
      <c r="T1717" s="76"/>
    </row>
    <row r="1718" customFormat="false" ht="12.75" hidden="false" customHeight="false" outlineLevel="0" collapsed="false">
      <c r="A1718" s="280" t="s">
        <v>178</v>
      </c>
      <c r="B1718" s="83" t="s">
        <v>9</v>
      </c>
      <c r="C1718" s="83" t="n">
        <v>14</v>
      </c>
      <c r="D1718" s="85" t="n">
        <v>4430</v>
      </c>
      <c r="E1718" s="85" t="n">
        <f aca="false">N1718-F1718</f>
        <v>890</v>
      </c>
      <c r="F1718" s="85" t="n">
        <v>8860</v>
      </c>
      <c r="G1718" s="85" t="n">
        <v>6670</v>
      </c>
      <c r="H1718" s="85" t="n">
        <v>12450</v>
      </c>
      <c r="I1718" s="86" t="n">
        <v>7560</v>
      </c>
      <c r="J1718" s="86"/>
      <c r="K1718" s="86" t="n">
        <v>8450</v>
      </c>
      <c r="L1718" s="86"/>
      <c r="M1718" s="86"/>
      <c r="N1718" s="86" t="n">
        <v>9750</v>
      </c>
      <c r="O1718" s="86"/>
      <c r="P1718" s="86" t="n">
        <v>10640</v>
      </c>
      <c r="Q1718" s="86"/>
      <c r="R1718" s="86"/>
      <c r="T1718" s="76"/>
    </row>
    <row r="1719" customFormat="false" ht="12.75" hidden="false" customHeight="false" outlineLevel="0" collapsed="false">
      <c r="A1719" s="284" t="s">
        <v>107</v>
      </c>
      <c r="B1719" s="88" t="s">
        <v>9</v>
      </c>
      <c r="C1719" s="88" t="n">
        <v>14</v>
      </c>
      <c r="D1719" s="89" t="n">
        <v>6250</v>
      </c>
      <c r="E1719" s="89" t="n">
        <f aca="false">N1719-F1719</f>
        <v>890</v>
      </c>
      <c r="F1719" s="89" t="n">
        <v>12500</v>
      </c>
      <c r="G1719" s="89" t="n">
        <v>8490</v>
      </c>
      <c r="H1719" s="89" t="n">
        <v>17910</v>
      </c>
      <c r="I1719" s="89" t="n">
        <v>9380</v>
      </c>
      <c r="J1719" s="89"/>
      <c r="K1719" s="89" t="n">
        <v>10270</v>
      </c>
      <c r="L1719" s="89"/>
      <c r="M1719" s="89"/>
      <c r="N1719" s="89" t="n">
        <v>13390</v>
      </c>
      <c r="O1719" s="89"/>
      <c r="P1719" s="89" t="n">
        <v>14280</v>
      </c>
      <c r="Q1719" s="89"/>
      <c r="R1719" s="89"/>
      <c r="T1719" s="76"/>
    </row>
    <row r="1720" customFormat="false" ht="14.25" hidden="false" customHeight="false" outlineLevel="0" collapsed="false">
      <c r="A1720" s="288" t="s">
        <v>151</v>
      </c>
      <c r="B1720" s="91" t="s">
        <v>9</v>
      </c>
      <c r="C1720" s="91" t="n">
        <v>7</v>
      </c>
      <c r="D1720" s="92" t="n">
        <v>4570</v>
      </c>
      <c r="E1720" s="93" t="n">
        <f aca="false">N1720-F1720</f>
        <v>890</v>
      </c>
      <c r="F1720" s="92" t="n">
        <v>9140</v>
      </c>
      <c r="G1720" s="93" t="n">
        <v>5690</v>
      </c>
      <c r="H1720" s="93" t="n">
        <v>13290</v>
      </c>
      <c r="I1720" s="94" t="n">
        <v>6580</v>
      </c>
      <c r="J1720" s="94"/>
      <c r="K1720" s="94" t="n">
        <v>7470</v>
      </c>
      <c r="L1720" s="94"/>
      <c r="M1720" s="94"/>
      <c r="N1720" s="94" t="n">
        <v>10030</v>
      </c>
      <c r="O1720" s="94"/>
      <c r="P1720" s="94" t="n">
        <v>10920</v>
      </c>
      <c r="Q1720" s="94"/>
      <c r="R1720" s="94"/>
      <c r="T1720" s="76"/>
    </row>
    <row r="1721" customFormat="false" ht="14.25" hidden="false" customHeight="false" outlineLevel="0" collapsed="false">
      <c r="A1721" s="369" t="s">
        <v>152</v>
      </c>
      <c r="B1721" s="78" t="s">
        <v>9</v>
      </c>
      <c r="C1721" s="78" t="n">
        <v>7</v>
      </c>
      <c r="D1721" s="79" t="n">
        <v>4870</v>
      </c>
      <c r="E1721" s="80" t="n">
        <f aca="false">N1721-F1721</f>
        <v>1190</v>
      </c>
      <c r="F1721" s="79" t="n">
        <v>9740</v>
      </c>
      <c r="G1721" s="80" t="n">
        <v>5990</v>
      </c>
      <c r="H1721" s="80" t="n">
        <v>14190</v>
      </c>
      <c r="I1721" s="81" t="n">
        <v>7180</v>
      </c>
      <c r="J1721" s="81"/>
      <c r="K1721" s="81" t="n">
        <v>8370</v>
      </c>
      <c r="L1721" s="81"/>
      <c r="M1721" s="81"/>
      <c r="N1721" s="81" t="n">
        <v>10930</v>
      </c>
      <c r="O1721" s="81"/>
      <c r="P1721" s="81" t="n">
        <v>12120</v>
      </c>
      <c r="Q1721" s="81"/>
      <c r="R1721" s="81"/>
      <c r="T1721" s="76"/>
    </row>
    <row r="1722" customFormat="false" ht="12.75" hidden="false" customHeight="false" outlineLevel="0" collapsed="false">
      <c r="A1722" s="292" t="s">
        <v>153</v>
      </c>
      <c r="B1722" s="88" t="s">
        <v>9</v>
      </c>
      <c r="C1722" s="88" t="n">
        <v>14</v>
      </c>
      <c r="D1722" s="89" t="n">
        <v>8370</v>
      </c>
      <c r="E1722" s="89" t="n">
        <f aca="false">N1722-F1722</f>
        <v>1190</v>
      </c>
      <c r="F1722" s="89" t="n">
        <v>16740</v>
      </c>
      <c r="G1722" s="89" t="n">
        <v>10610</v>
      </c>
      <c r="H1722" s="89" t="n">
        <v>24270</v>
      </c>
      <c r="I1722" s="89" t="n">
        <v>11800</v>
      </c>
      <c r="J1722" s="89"/>
      <c r="K1722" s="89" t="n">
        <v>12990</v>
      </c>
      <c r="L1722" s="89"/>
      <c r="M1722" s="89"/>
      <c r="N1722" s="89" t="n">
        <v>17930</v>
      </c>
      <c r="O1722" s="89"/>
      <c r="P1722" s="89" t="n">
        <v>19120</v>
      </c>
      <c r="Q1722" s="89"/>
      <c r="R1722" s="89"/>
      <c r="T1722" s="76"/>
    </row>
    <row r="1723" customFormat="false" ht="12.75" hidden="false" customHeight="false" outlineLevel="0" collapsed="false">
      <c r="A1723" s="284" t="s">
        <v>133</v>
      </c>
      <c r="B1723" s="88" t="s">
        <v>9</v>
      </c>
      <c r="C1723" s="88" t="n">
        <v>14</v>
      </c>
      <c r="D1723" s="89" t="n">
        <v>6530</v>
      </c>
      <c r="E1723" s="89" t="n">
        <f aca="false">N1723-F1723</f>
        <v>890</v>
      </c>
      <c r="F1723" s="89" t="n">
        <v>13060</v>
      </c>
      <c r="G1723" s="89" t="n">
        <v>8770</v>
      </c>
      <c r="H1723" s="89" t="n">
        <v>18750</v>
      </c>
      <c r="I1723" s="89" t="n">
        <v>9660</v>
      </c>
      <c r="J1723" s="89"/>
      <c r="K1723" s="89" t="n">
        <v>10550</v>
      </c>
      <c r="L1723" s="89"/>
      <c r="M1723" s="89"/>
      <c r="N1723" s="89" t="n">
        <v>13950</v>
      </c>
      <c r="O1723" s="89"/>
      <c r="P1723" s="89" t="n">
        <v>14840</v>
      </c>
      <c r="Q1723" s="89"/>
      <c r="R1723" s="89"/>
      <c r="T1723" s="76"/>
    </row>
    <row r="1724" customFormat="false" ht="14.25" hidden="false" customHeight="false" outlineLevel="0" collapsed="false">
      <c r="A1724" s="288" t="s">
        <v>218</v>
      </c>
      <c r="B1724" s="91" t="s">
        <v>9</v>
      </c>
      <c r="C1724" s="91" t="n">
        <v>7</v>
      </c>
      <c r="D1724" s="92" t="n">
        <v>3030</v>
      </c>
      <c r="E1724" s="93" t="n">
        <f aca="false">N1724-F1724</f>
        <v>890</v>
      </c>
      <c r="F1724" s="92" t="n">
        <v>6060</v>
      </c>
      <c r="G1724" s="93" t="n">
        <v>4150</v>
      </c>
      <c r="H1724" s="93" t="n">
        <v>8670</v>
      </c>
      <c r="I1724" s="94" t="n">
        <v>5040</v>
      </c>
      <c r="J1724" s="94"/>
      <c r="K1724" s="94" t="n">
        <v>5930</v>
      </c>
      <c r="L1724" s="94"/>
      <c r="M1724" s="94"/>
      <c r="N1724" s="94" t="n">
        <v>6950</v>
      </c>
      <c r="O1724" s="94"/>
      <c r="P1724" s="94" t="n">
        <v>7840</v>
      </c>
      <c r="Q1724" s="94"/>
      <c r="R1724" s="94"/>
      <c r="T1724" s="76"/>
    </row>
    <row r="1725" customFormat="false" ht="12.75" hidden="false" customHeight="false" outlineLevel="0" collapsed="false">
      <c r="A1725" s="284" t="s">
        <v>218</v>
      </c>
      <c r="B1725" s="88" t="s">
        <v>9</v>
      </c>
      <c r="C1725" s="88" t="n">
        <v>14</v>
      </c>
      <c r="D1725" s="89" t="n">
        <v>4710</v>
      </c>
      <c r="E1725" s="89" t="n">
        <f aca="false">N1725-F1725</f>
        <v>890</v>
      </c>
      <c r="F1725" s="89" t="n">
        <v>9420</v>
      </c>
      <c r="G1725" s="89" t="n">
        <v>6950</v>
      </c>
      <c r="H1725" s="89" t="n">
        <v>13290</v>
      </c>
      <c r="I1725" s="89" t="n">
        <v>7840</v>
      </c>
      <c r="J1725" s="89"/>
      <c r="K1725" s="89" t="n">
        <v>8730</v>
      </c>
      <c r="L1725" s="89"/>
      <c r="M1725" s="89"/>
      <c r="N1725" s="89" t="n">
        <v>10310</v>
      </c>
      <c r="O1725" s="89"/>
      <c r="P1725" s="89" t="n">
        <v>11200</v>
      </c>
      <c r="Q1725" s="89"/>
      <c r="R1725" s="89"/>
      <c r="T1725" s="76"/>
    </row>
    <row r="1726" customFormat="false" ht="14.25" hidden="false" customHeight="false" outlineLevel="0" collapsed="false">
      <c r="A1726" s="288" t="s">
        <v>255</v>
      </c>
      <c r="B1726" s="91" t="s">
        <v>9</v>
      </c>
      <c r="C1726" s="91" t="n">
        <v>7</v>
      </c>
      <c r="D1726" s="92" t="n">
        <v>2750</v>
      </c>
      <c r="E1726" s="93" t="n">
        <f aca="false">N1726-F1726</f>
        <v>890</v>
      </c>
      <c r="F1726" s="92" t="n">
        <v>5500</v>
      </c>
      <c r="G1726" s="93" t="n">
        <v>3870</v>
      </c>
      <c r="H1726" s="93" t="n">
        <v>7830</v>
      </c>
      <c r="I1726" s="94" t="n">
        <v>4760</v>
      </c>
      <c r="J1726" s="94"/>
      <c r="K1726" s="94" t="n">
        <v>5650</v>
      </c>
      <c r="L1726" s="94"/>
      <c r="M1726" s="94"/>
      <c r="N1726" s="94" t="n">
        <v>6390</v>
      </c>
      <c r="O1726" s="94"/>
      <c r="P1726" s="94" t="n">
        <v>7280</v>
      </c>
      <c r="Q1726" s="94"/>
      <c r="R1726" s="94"/>
      <c r="T1726" s="76"/>
    </row>
    <row r="1727" customFormat="false" ht="12.75" hidden="false" customHeight="false" outlineLevel="0" collapsed="false">
      <c r="A1727" s="280" t="s">
        <v>256</v>
      </c>
      <c r="B1727" s="83" t="s">
        <v>9</v>
      </c>
      <c r="C1727" s="83" t="n">
        <v>14</v>
      </c>
      <c r="D1727" s="85" t="n">
        <v>4430</v>
      </c>
      <c r="E1727" s="85" t="n">
        <f aca="false">N1727-F1727</f>
        <v>890</v>
      </c>
      <c r="F1727" s="85" t="n">
        <v>8860</v>
      </c>
      <c r="G1727" s="85" t="n">
        <v>6670</v>
      </c>
      <c r="H1727" s="85" t="n">
        <v>12450</v>
      </c>
      <c r="I1727" s="86" t="n">
        <v>7560</v>
      </c>
      <c r="J1727" s="86"/>
      <c r="K1727" s="86" t="n">
        <v>8450</v>
      </c>
      <c r="L1727" s="86"/>
      <c r="M1727" s="86"/>
      <c r="N1727" s="86" t="n">
        <v>9750</v>
      </c>
      <c r="O1727" s="86"/>
      <c r="P1727" s="86" t="n">
        <v>10640</v>
      </c>
      <c r="Q1727" s="86"/>
      <c r="R1727" s="86"/>
      <c r="T1727" s="76"/>
    </row>
    <row r="1728" customFormat="false" ht="12.75" hidden="false" customHeight="false" outlineLevel="0" collapsed="false">
      <c r="A1728" s="284" t="s">
        <v>136</v>
      </c>
      <c r="B1728" s="88" t="s">
        <v>9</v>
      </c>
      <c r="C1728" s="88" t="n">
        <v>14</v>
      </c>
      <c r="D1728" s="89" t="n">
        <v>4710</v>
      </c>
      <c r="E1728" s="89" t="n">
        <f aca="false">N1728-F1728</f>
        <v>890</v>
      </c>
      <c r="F1728" s="89" t="n">
        <v>9420</v>
      </c>
      <c r="G1728" s="89" t="n">
        <v>6950</v>
      </c>
      <c r="H1728" s="89" t="n">
        <v>13290</v>
      </c>
      <c r="I1728" s="89" t="n">
        <v>7840</v>
      </c>
      <c r="J1728" s="89"/>
      <c r="K1728" s="89" t="n">
        <v>8730</v>
      </c>
      <c r="L1728" s="89"/>
      <c r="M1728" s="89"/>
      <c r="N1728" s="89" t="n">
        <v>10310</v>
      </c>
      <c r="O1728" s="89"/>
      <c r="P1728" s="89" t="n">
        <v>11200</v>
      </c>
      <c r="Q1728" s="89"/>
      <c r="R1728" s="89"/>
      <c r="T1728" s="76"/>
    </row>
    <row r="1729" customFormat="false" ht="14.25" hidden="false" customHeight="false" outlineLevel="0" collapsed="false">
      <c r="A1729" s="288" t="s">
        <v>257</v>
      </c>
      <c r="B1729" s="91" t="s">
        <v>9</v>
      </c>
      <c r="C1729" s="91" t="n">
        <v>7</v>
      </c>
      <c r="D1729" s="92" t="n">
        <v>3030</v>
      </c>
      <c r="E1729" s="93" t="n">
        <f aca="false">N1729-F1729</f>
        <v>890</v>
      </c>
      <c r="F1729" s="92" t="n">
        <v>6060</v>
      </c>
      <c r="G1729" s="93" t="n">
        <v>4150</v>
      </c>
      <c r="H1729" s="93" t="n">
        <v>8670</v>
      </c>
      <c r="I1729" s="94" t="n">
        <v>5040</v>
      </c>
      <c r="J1729" s="94"/>
      <c r="K1729" s="94" t="n">
        <v>5930</v>
      </c>
      <c r="L1729" s="94"/>
      <c r="M1729" s="94"/>
      <c r="N1729" s="94" t="n">
        <v>6950</v>
      </c>
      <c r="O1729" s="94"/>
      <c r="P1729" s="94" t="n">
        <v>7840</v>
      </c>
      <c r="Q1729" s="94"/>
      <c r="R1729" s="94"/>
      <c r="T1729" s="76"/>
    </row>
    <row r="1730" customFormat="false" ht="12.75" hidden="false" customHeight="false" outlineLevel="0" collapsed="false">
      <c r="A1730" s="280" t="s">
        <v>137</v>
      </c>
      <c r="B1730" s="83" t="s">
        <v>9</v>
      </c>
      <c r="C1730" s="83" t="n">
        <v>14</v>
      </c>
      <c r="D1730" s="85" t="n">
        <v>4990</v>
      </c>
      <c r="E1730" s="85" t="n">
        <f aca="false">N1730-F1730</f>
        <v>890</v>
      </c>
      <c r="F1730" s="85" t="n">
        <v>9980</v>
      </c>
      <c r="G1730" s="85" t="n">
        <v>7230</v>
      </c>
      <c r="H1730" s="85" t="n">
        <v>14130</v>
      </c>
      <c r="I1730" s="86" t="n">
        <v>8120</v>
      </c>
      <c r="J1730" s="86"/>
      <c r="K1730" s="86" t="n">
        <v>9010</v>
      </c>
      <c r="L1730" s="86"/>
      <c r="M1730" s="86"/>
      <c r="N1730" s="86" t="n">
        <v>10870</v>
      </c>
      <c r="O1730" s="86"/>
      <c r="P1730" s="86" t="n">
        <v>11760</v>
      </c>
      <c r="Q1730" s="86"/>
      <c r="R1730" s="86"/>
      <c r="T1730" s="76"/>
    </row>
    <row r="1731" customFormat="false" ht="12.75" hidden="false" customHeight="false" outlineLevel="0" collapsed="false">
      <c r="A1731" s="284" t="s">
        <v>138</v>
      </c>
      <c r="B1731" s="88" t="s">
        <v>9</v>
      </c>
      <c r="C1731" s="88" t="n">
        <v>14</v>
      </c>
      <c r="D1731" s="89" t="n">
        <v>5550</v>
      </c>
      <c r="E1731" s="89" t="n">
        <f aca="false">N1731-F1731</f>
        <v>890</v>
      </c>
      <c r="F1731" s="89" t="n">
        <v>11100</v>
      </c>
      <c r="G1731" s="89" t="n">
        <v>7790</v>
      </c>
      <c r="H1731" s="89" t="n">
        <v>15810</v>
      </c>
      <c r="I1731" s="89" t="n">
        <v>8680</v>
      </c>
      <c r="J1731" s="89"/>
      <c r="K1731" s="89" t="n">
        <v>9570</v>
      </c>
      <c r="L1731" s="89"/>
      <c r="M1731" s="89"/>
      <c r="N1731" s="89" t="n">
        <v>11990</v>
      </c>
      <c r="O1731" s="89"/>
      <c r="P1731" s="89" t="n">
        <v>12880</v>
      </c>
      <c r="Q1731" s="89"/>
      <c r="R1731" s="89"/>
      <c r="T1731" s="76"/>
    </row>
    <row r="1732" customFormat="false" ht="14.25" hidden="false" customHeight="false" outlineLevel="0" collapsed="false">
      <c r="A1732" s="288" t="s">
        <v>156</v>
      </c>
      <c r="B1732" s="91" t="s">
        <v>9</v>
      </c>
      <c r="C1732" s="91" t="n">
        <v>7</v>
      </c>
      <c r="D1732" s="92" t="n">
        <v>3590</v>
      </c>
      <c r="E1732" s="93" t="n">
        <f aca="false">N1732-F1732</f>
        <v>890</v>
      </c>
      <c r="F1732" s="92" t="n">
        <v>7180</v>
      </c>
      <c r="G1732" s="93" t="n">
        <v>4710</v>
      </c>
      <c r="H1732" s="93" t="n">
        <v>10350</v>
      </c>
      <c r="I1732" s="94" t="n">
        <v>5600</v>
      </c>
      <c r="J1732" s="94"/>
      <c r="K1732" s="94" t="n">
        <v>6490</v>
      </c>
      <c r="L1732" s="94"/>
      <c r="M1732" s="94"/>
      <c r="N1732" s="94" t="n">
        <v>8070</v>
      </c>
      <c r="O1732" s="94"/>
      <c r="P1732" s="94" t="n">
        <v>8960</v>
      </c>
      <c r="Q1732" s="94"/>
      <c r="R1732" s="94"/>
      <c r="T1732" s="76"/>
    </row>
    <row r="1733" customFormat="false" ht="12.75" hidden="false" customHeight="false" outlineLevel="0" collapsed="false">
      <c r="A1733" s="280" t="s">
        <v>157</v>
      </c>
      <c r="B1733" s="83" t="s">
        <v>9</v>
      </c>
      <c r="C1733" s="83" t="n">
        <v>14</v>
      </c>
      <c r="D1733" s="85" t="n">
        <v>6110</v>
      </c>
      <c r="E1733" s="85" t="n">
        <f aca="false">N1733-F1733</f>
        <v>890</v>
      </c>
      <c r="F1733" s="85" t="n">
        <v>12220</v>
      </c>
      <c r="G1733" s="85" t="n">
        <v>8350</v>
      </c>
      <c r="H1733" s="85" t="n">
        <v>17490</v>
      </c>
      <c r="I1733" s="86" t="n">
        <v>9240</v>
      </c>
      <c r="J1733" s="86"/>
      <c r="K1733" s="86" t="n">
        <v>10130</v>
      </c>
      <c r="L1733" s="86"/>
      <c r="M1733" s="86"/>
      <c r="N1733" s="86" t="n">
        <v>13110</v>
      </c>
      <c r="O1733" s="86"/>
      <c r="P1733" s="86" t="n">
        <v>14000</v>
      </c>
      <c r="Q1733" s="86"/>
      <c r="R1733" s="86"/>
      <c r="T1733" s="76"/>
    </row>
    <row r="1734" customFormat="false" ht="12.75" hidden="false" customHeight="false" outlineLevel="0" collapsed="false">
      <c r="A1734" s="284" t="s">
        <v>158</v>
      </c>
      <c r="B1734" s="88" t="s">
        <v>9</v>
      </c>
      <c r="C1734" s="88" t="n">
        <v>14</v>
      </c>
      <c r="D1734" s="89" t="n">
        <v>7090</v>
      </c>
      <c r="E1734" s="89" t="n">
        <f aca="false">N1734-F1734</f>
        <v>890</v>
      </c>
      <c r="F1734" s="89" t="n">
        <v>14180</v>
      </c>
      <c r="G1734" s="89" t="n">
        <v>9330</v>
      </c>
      <c r="H1734" s="89" t="n">
        <v>20430</v>
      </c>
      <c r="I1734" s="89" t="n">
        <v>10220</v>
      </c>
      <c r="J1734" s="89"/>
      <c r="K1734" s="89" t="n">
        <v>11110</v>
      </c>
      <c r="L1734" s="89"/>
      <c r="M1734" s="89"/>
      <c r="N1734" s="89" t="n">
        <v>15070</v>
      </c>
      <c r="O1734" s="89"/>
      <c r="P1734" s="89" t="n">
        <v>15960</v>
      </c>
      <c r="Q1734" s="89"/>
      <c r="R1734" s="89"/>
      <c r="T1734" s="76"/>
    </row>
    <row r="1735" customFormat="false" ht="14.25" hidden="false" customHeight="false" outlineLevel="0" collapsed="false">
      <c r="A1735" s="288" t="s">
        <v>159</v>
      </c>
      <c r="B1735" s="91" t="s">
        <v>9</v>
      </c>
      <c r="C1735" s="91" t="n">
        <v>7</v>
      </c>
      <c r="D1735" s="92" t="n">
        <v>4570</v>
      </c>
      <c r="E1735" s="93" t="n">
        <f aca="false">N1735-F1735</f>
        <v>890</v>
      </c>
      <c r="F1735" s="92" t="n">
        <v>9140</v>
      </c>
      <c r="G1735" s="93" t="n">
        <v>5690</v>
      </c>
      <c r="H1735" s="93" t="n">
        <v>13290</v>
      </c>
      <c r="I1735" s="94" t="n">
        <v>6580</v>
      </c>
      <c r="J1735" s="94"/>
      <c r="K1735" s="94" t="n">
        <v>7470</v>
      </c>
      <c r="L1735" s="94"/>
      <c r="M1735" s="94"/>
      <c r="N1735" s="94" t="n">
        <v>10030</v>
      </c>
      <c r="O1735" s="94"/>
      <c r="P1735" s="94" t="n">
        <v>10920</v>
      </c>
      <c r="Q1735" s="94"/>
      <c r="R1735" s="94"/>
      <c r="T1735" s="76"/>
    </row>
    <row r="1736" customFormat="false" ht="12.75" hidden="false" customHeight="false" outlineLevel="0" collapsed="false">
      <c r="A1736" s="280" t="s">
        <v>160</v>
      </c>
      <c r="B1736" s="83" t="s">
        <v>9</v>
      </c>
      <c r="C1736" s="83" t="n">
        <v>14</v>
      </c>
      <c r="D1736" s="85" t="n">
        <v>8070</v>
      </c>
      <c r="E1736" s="85" t="n">
        <f aca="false">N1736-F1736</f>
        <v>890</v>
      </c>
      <c r="F1736" s="85" t="n">
        <v>16140</v>
      </c>
      <c r="G1736" s="85" t="n">
        <v>10310</v>
      </c>
      <c r="H1736" s="85" t="n">
        <v>23370</v>
      </c>
      <c r="I1736" s="86" t="n">
        <v>11200</v>
      </c>
      <c r="J1736" s="86"/>
      <c r="K1736" s="86" t="n">
        <v>12090</v>
      </c>
      <c r="L1736" s="86"/>
      <c r="M1736" s="86"/>
      <c r="N1736" s="86" t="n">
        <v>17030</v>
      </c>
      <c r="O1736" s="86"/>
      <c r="P1736" s="86" t="n">
        <v>17920</v>
      </c>
      <c r="Q1736" s="86"/>
      <c r="R1736" s="86"/>
      <c r="T1736" s="76"/>
    </row>
    <row r="1737" customFormat="false" ht="12.75" hidden="false" customHeight="false" outlineLevel="0" collapsed="false">
      <c r="A1737" s="284" t="s">
        <v>113</v>
      </c>
      <c r="B1737" s="88" t="s">
        <v>9</v>
      </c>
      <c r="C1737" s="88" t="n">
        <v>14</v>
      </c>
      <c r="D1737" s="89" t="n">
        <v>6530</v>
      </c>
      <c r="E1737" s="89" t="n">
        <f aca="false">N1737-F1737</f>
        <v>890</v>
      </c>
      <c r="F1737" s="89" t="n">
        <v>13060</v>
      </c>
      <c r="G1737" s="89" t="n">
        <v>8770</v>
      </c>
      <c r="H1737" s="89" t="n">
        <v>18750</v>
      </c>
      <c r="I1737" s="89" t="n">
        <v>9660</v>
      </c>
      <c r="J1737" s="89"/>
      <c r="K1737" s="89" t="n">
        <v>10550</v>
      </c>
      <c r="L1737" s="89"/>
      <c r="M1737" s="89"/>
      <c r="N1737" s="89" t="n">
        <v>13950</v>
      </c>
      <c r="O1737" s="89"/>
      <c r="P1737" s="89" t="n">
        <v>14840</v>
      </c>
      <c r="Q1737" s="89"/>
      <c r="R1737" s="89"/>
      <c r="T1737" s="76"/>
    </row>
    <row r="1738" customFormat="false" ht="12.75" hidden="false" customHeight="false" outlineLevel="0" collapsed="false">
      <c r="A1738" s="254" t="s">
        <v>114</v>
      </c>
      <c r="B1738" s="303"/>
      <c r="C1738" s="303"/>
      <c r="D1738" s="303"/>
      <c r="E1738" s="303"/>
      <c r="F1738" s="303"/>
      <c r="G1738" s="304"/>
      <c r="H1738" s="304"/>
      <c r="I1738" s="304"/>
      <c r="J1738" s="304"/>
      <c r="K1738" s="304"/>
      <c r="L1738" s="304"/>
      <c r="M1738" s="304"/>
      <c r="N1738" s="304"/>
      <c r="O1738" s="304"/>
      <c r="P1738" s="304"/>
      <c r="Q1738" s="304"/>
      <c r="R1738" s="305"/>
      <c r="T1738" s="76"/>
    </row>
    <row r="1739" customFormat="false" ht="12.75" hidden="false" customHeight="false" outlineLevel="0" collapsed="false">
      <c r="A1739" s="370" t="s">
        <v>258</v>
      </c>
      <c r="B1739" s="371"/>
      <c r="C1739" s="371"/>
      <c r="D1739" s="371"/>
      <c r="E1739" s="371"/>
      <c r="F1739" s="371"/>
      <c r="G1739" s="372"/>
      <c r="H1739" s="372"/>
      <c r="I1739" s="372"/>
      <c r="J1739" s="372"/>
      <c r="K1739" s="372"/>
      <c r="L1739" s="372"/>
      <c r="M1739" s="372"/>
      <c r="N1739" s="372"/>
      <c r="O1739" s="372"/>
      <c r="P1739" s="372"/>
      <c r="Q1739" s="372"/>
      <c r="R1739" s="373"/>
      <c r="T1739" s="76"/>
    </row>
    <row r="1740" customFormat="false" ht="12.75" hidden="false" customHeight="false" outlineLevel="0" collapsed="false">
      <c r="A1740" s="306" t="s">
        <v>259</v>
      </c>
      <c r="B1740" s="307"/>
      <c r="C1740" s="307"/>
      <c r="D1740" s="307"/>
      <c r="E1740" s="307"/>
      <c r="F1740" s="307"/>
      <c r="G1740" s="308"/>
      <c r="H1740" s="308"/>
      <c r="I1740" s="308"/>
      <c r="J1740" s="308"/>
      <c r="K1740" s="308"/>
      <c r="L1740" s="308"/>
      <c r="M1740" s="308"/>
      <c r="N1740" s="308"/>
      <c r="O1740" s="308"/>
      <c r="P1740" s="308"/>
      <c r="Q1740" s="308"/>
      <c r="R1740" s="309"/>
      <c r="T1740" s="76"/>
    </row>
    <row r="1741" customFormat="false" ht="13.5" hidden="false" customHeight="false" outlineLevel="0" collapsed="false">
      <c r="A1741" s="269" t="s">
        <v>73</v>
      </c>
      <c r="B1741" s="270"/>
      <c r="C1741" s="270"/>
      <c r="D1741" s="270"/>
      <c r="E1741" s="270"/>
      <c r="F1741" s="270"/>
      <c r="G1741" s="271"/>
      <c r="H1741" s="74" t="s">
        <v>102</v>
      </c>
      <c r="I1741" s="273" t="s">
        <v>187</v>
      </c>
      <c r="J1741" s="275" t="s">
        <v>188</v>
      </c>
      <c r="K1741" s="273" t="s">
        <v>187</v>
      </c>
      <c r="L1741" s="274" t="s">
        <v>189</v>
      </c>
      <c r="M1741" s="275" t="s">
        <v>188</v>
      </c>
      <c r="N1741" s="273" t="s">
        <v>187</v>
      </c>
      <c r="O1741" s="275" t="s">
        <v>188</v>
      </c>
      <c r="P1741" s="273" t="s">
        <v>187</v>
      </c>
      <c r="Q1741" s="274" t="s">
        <v>189</v>
      </c>
      <c r="R1741" s="275" t="s">
        <v>188</v>
      </c>
      <c r="T1741" s="76"/>
    </row>
    <row r="1742" customFormat="false" ht="14.25" hidden="false" customHeight="false" outlineLevel="0" collapsed="false">
      <c r="A1742" s="280" t="s">
        <v>105</v>
      </c>
      <c r="B1742" s="83" t="s">
        <v>10</v>
      </c>
      <c r="C1742" s="83" t="n">
        <v>9</v>
      </c>
      <c r="D1742" s="84" t="n">
        <v>4455</v>
      </c>
      <c r="E1742" s="85" t="n">
        <f aca="false">N1742-F1742</f>
        <v>890</v>
      </c>
      <c r="F1742" s="84" t="n">
        <v>8910</v>
      </c>
      <c r="G1742" s="85" t="n">
        <v>5720</v>
      </c>
      <c r="H1742" s="85" t="n">
        <v>12830</v>
      </c>
      <c r="I1742" s="281" t="n">
        <v>6610</v>
      </c>
      <c r="J1742" s="282" t="n">
        <v>6970</v>
      </c>
      <c r="K1742" s="281" t="n">
        <v>7860</v>
      </c>
      <c r="L1742" s="281"/>
      <c r="M1742" s="282" t="n">
        <v>8220</v>
      </c>
      <c r="N1742" s="281" t="n">
        <v>9800</v>
      </c>
      <c r="O1742" s="282" t="n">
        <v>10160</v>
      </c>
      <c r="P1742" s="281" t="n">
        <v>11050</v>
      </c>
      <c r="Q1742" s="281"/>
      <c r="R1742" s="283" t="n">
        <v>11410</v>
      </c>
      <c r="T1742" s="76"/>
    </row>
    <row r="1743" customFormat="false" ht="14.25" hidden="false" customHeight="false" outlineLevel="0" collapsed="false">
      <c r="A1743" s="288" t="s">
        <v>124</v>
      </c>
      <c r="B1743" s="91" t="s">
        <v>10</v>
      </c>
      <c r="C1743" s="91" t="n">
        <v>7</v>
      </c>
      <c r="D1743" s="92" t="n">
        <v>4040</v>
      </c>
      <c r="E1743" s="93" t="n">
        <f aca="false">N1743-F1743</f>
        <v>890</v>
      </c>
      <c r="F1743" s="92" t="n">
        <v>8080</v>
      </c>
      <c r="G1743" s="93" t="n">
        <v>5100</v>
      </c>
      <c r="H1743" s="93" t="n">
        <v>11700</v>
      </c>
      <c r="I1743" s="289" t="n">
        <v>5990</v>
      </c>
      <c r="J1743" s="290" t="n">
        <v>6270</v>
      </c>
      <c r="K1743" s="289" t="n">
        <v>7160</v>
      </c>
      <c r="L1743" s="289"/>
      <c r="M1743" s="290" t="n">
        <v>7440</v>
      </c>
      <c r="N1743" s="289" t="n">
        <v>8970</v>
      </c>
      <c r="O1743" s="290" t="n">
        <v>9250</v>
      </c>
      <c r="P1743" s="289" t="n">
        <v>10140</v>
      </c>
      <c r="Q1743" s="289"/>
      <c r="R1743" s="291" t="n">
        <v>10420</v>
      </c>
      <c r="T1743" s="76"/>
    </row>
    <row r="1744" customFormat="false" ht="12.75" hidden="false" customHeight="false" outlineLevel="0" collapsed="false">
      <c r="A1744" s="284" t="s">
        <v>124</v>
      </c>
      <c r="B1744" s="88" t="s">
        <v>10</v>
      </c>
      <c r="C1744" s="88" t="n">
        <v>14</v>
      </c>
      <c r="D1744" s="89" t="n">
        <v>7260</v>
      </c>
      <c r="E1744" s="89" t="n">
        <f aca="false">N1744-F1744</f>
        <v>890</v>
      </c>
      <c r="F1744" s="89" t="n">
        <v>14520</v>
      </c>
      <c r="G1744" s="89" t="n">
        <v>9440</v>
      </c>
      <c r="H1744" s="89" t="n">
        <v>20940</v>
      </c>
      <c r="I1744" s="285" t="n">
        <v>10330</v>
      </c>
      <c r="J1744" s="286" t="n">
        <v>10890</v>
      </c>
      <c r="K1744" s="285" t="n">
        <v>11780</v>
      </c>
      <c r="L1744" s="285"/>
      <c r="M1744" s="286" t="n">
        <v>12340</v>
      </c>
      <c r="N1744" s="285" t="n">
        <v>15410</v>
      </c>
      <c r="O1744" s="286" t="n">
        <v>15970</v>
      </c>
      <c r="P1744" s="285" t="n">
        <v>16860</v>
      </c>
      <c r="Q1744" s="285"/>
      <c r="R1744" s="287" t="n">
        <v>17420</v>
      </c>
      <c r="T1744" s="76"/>
    </row>
    <row r="1745" customFormat="false" ht="14.25" hidden="false" customHeight="false" outlineLevel="0" collapsed="false">
      <c r="A1745" s="288" t="s">
        <v>125</v>
      </c>
      <c r="B1745" s="91" t="s">
        <v>10</v>
      </c>
      <c r="C1745" s="91" t="n">
        <v>7</v>
      </c>
      <c r="D1745" s="92" t="n">
        <v>4290</v>
      </c>
      <c r="E1745" s="93" t="n">
        <f aca="false">N1745-F1745</f>
        <v>890</v>
      </c>
      <c r="F1745" s="92" t="n">
        <v>8580</v>
      </c>
      <c r="G1745" s="93" t="n">
        <v>5410</v>
      </c>
      <c r="H1745" s="93" t="n">
        <v>12450</v>
      </c>
      <c r="I1745" s="289" t="n">
        <v>6300</v>
      </c>
      <c r="J1745" s="290" t="n">
        <v>6580</v>
      </c>
      <c r="K1745" s="289" t="n">
        <v>7470</v>
      </c>
      <c r="L1745" s="289"/>
      <c r="M1745" s="290" t="n">
        <v>7750</v>
      </c>
      <c r="N1745" s="289" t="n">
        <v>9470</v>
      </c>
      <c r="O1745" s="290" t="n">
        <v>9750</v>
      </c>
      <c r="P1745" s="289" t="n">
        <v>10640</v>
      </c>
      <c r="Q1745" s="289"/>
      <c r="R1745" s="291" t="n">
        <v>10920</v>
      </c>
      <c r="T1745" s="76"/>
    </row>
    <row r="1746" customFormat="false" ht="12.75" hidden="false" customHeight="false" outlineLevel="0" collapsed="false">
      <c r="A1746" s="284" t="s">
        <v>125</v>
      </c>
      <c r="B1746" s="88" t="s">
        <v>10</v>
      </c>
      <c r="C1746" s="88" t="n">
        <v>14</v>
      </c>
      <c r="D1746" s="89" t="n">
        <v>6950</v>
      </c>
      <c r="E1746" s="89" t="n">
        <f aca="false">N1746-F1746</f>
        <v>890</v>
      </c>
      <c r="F1746" s="89" t="n">
        <v>13900</v>
      </c>
      <c r="G1746" s="89" t="n">
        <v>9190</v>
      </c>
      <c r="H1746" s="89" t="n">
        <v>20010</v>
      </c>
      <c r="I1746" s="285" t="n">
        <v>10080</v>
      </c>
      <c r="J1746" s="286" t="n">
        <v>10640</v>
      </c>
      <c r="K1746" s="285" t="n">
        <v>11530</v>
      </c>
      <c r="L1746" s="285"/>
      <c r="M1746" s="286" t="n">
        <v>12090</v>
      </c>
      <c r="N1746" s="285" t="n">
        <v>14790</v>
      </c>
      <c r="O1746" s="286" t="n">
        <v>15350</v>
      </c>
      <c r="P1746" s="285" t="n">
        <v>16240</v>
      </c>
      <c r="Q1746" s="285"/>
      <c r="R1746" s="287" t="n">
        <v>16800</v>
      </c>
      <c r="T1746" s="76"/>
    </row>
    <row r="1747" customFormat="false" ht="14.25" hidden="false" customHeight="false" outlineLevel="0" collapsed="false">
      <c r="A1747" s="288" t="s">
        <v>191</v>
      </c>
      <c r="B1747" s="91" t="s">
        <v>10</v>
      </c>
      <c r="C1747" s="91" t="n">
        <v>7</v>
      </c>
      <c r="D1747" s="92" t="n">
        <v>3730</v>
      </c>
      <c r="E1747" s="93" t="n">
        <f aca="false">N1747-F1747</f>
        <v>890</v>
      </c>
      <c r="F1747" s="92" t="n">
        <v>7460</v>
      </c>
      <c r="G1747" s="93" t="n">
        <v>4850</v>
      </c>
      <c r="H1747" s="93" t="n">
        <v>10770</v>
      </c>
      <c r="I1747" s="289" t="n">
        <v>5740</v>
      </c>
      <c r="J1747" s="290" t="n">
        <v>6020</v>
      </c>
      <c r="K1747" s="289" t="n">
        <v>6910</v>
      </c>
      <c r="L1747" s="289"/>
      <c r="M1747" s="290" t="n">
        <v>7190</v>
      </c>
      <c r="N1747" s="289" t="n">
        <v>8350</v>
      </c>
      <c r="O1747" s="290" t="n">
        <v>8630</v>
      </c>
      <c r="P1747" s="289" t="n">
        <v>9520</v>
      </c>
      <c r="Q1747" s="289"/>
      <c r="R1747" s="291" t="n">
        <v>9800</v>
      </c>
      <c r="T1747" s="76"/>
    </row>
    <row r="1748" customFormat="false" ht="12.75" hidden="false" customHeight="false" outlineLevel="0" collapsed="false">
      <c r="A1748" s="284" t="s">
        <v>191</v>
      </c>
      <c r="B1748" s="88" t="s">
        <v>10</v>
      </c>
      <c r="C1748" s="88" t="n">
        <v>14</v>
      </c>
      <c r="D1748" s="89" t="n">
        <v>6150</v>
      </c>
      <c r="E1748" s="89" t="n">
        <f aca="false">N1748-F1748</f>
        <v>890</v>
      </c>
      <c r="F1748" s="89" t="n">
        <v>12300</v>
      </c>
      <c r="G1748" s="89" t="n">
        <v>8390</v>
      </c>
      <c r="H1748" s="89" t="n">
        <v>17610</v>
      </c>
      <c r="I1748" s="285" t="n">
        <v>9280</v>
      </c>
      <c r="J1748" s="286" t="n">
        <v>9840</v>
      </c>
      <c r="K1748" s="285" t="n">
        <v>10730</v>
      </c>
      <c r="L1748" s="285"/>
      <c r="M1748" s="286" t="n">
        <v>11290</v>
      </c>
      <c r="N1748" s="285" t="n">
        <v>13190</v>
      </c>
      <c r="O1748" s="286" t="n">
        <v>13750</v>
      </c>
      <c r="P1748" s="285" t="n">
        <v>14640</v>
      </c>
      <c r="Q1748" s="285"/>
      <c r="R1748" s="287" t="n">
        <v>15200</v>
      </c>
      <c r="T1748" s="76"/>
    </row>
    <row r="1749" customFormat="false" ht="14.25" hidden="false" customHeight="false" outlineLevel="0" collapsed="false">
      <c r="A1749" s="288" t="s">
        <v>176</v>
      </c>
      <c r="B1749" s="91" t="s">
        <v>10</v>
      </c>
      <c r="C1749" s="91" t="n">
        <v>7</v>
      </c>
      <c r="D1749" s="92" t="n">
        <v>3490</v>
      </c>
      <c r="E1749" s="93" t="n">
        <f aca="false">N1749-F1749</f>
        <v>890</v>
      </c>
      <c r="F1749" s="92" t="n">
        <v>6980</v>
      </c>
      <c r="G1749" s="93" t="n">
        <v>4610</v>
      </c>
      <c r="H1749" s="93" t="n">
        <v>10050</v>
      </c>
      <c r="I1749" s="289" t="n">
        <v>5500</v>
      </c>
      <c r="J1749" s="290" t="n">
        <v>5780</v>
      </c>
      <c r="K1749" s="289" t="n">
        <v>6670</v>
      </c>
      <c r="L1749" s="289"/>
      <c r="M1749" s="290" t="n">
        <v>6950</v>
      </c>
      <c r="N1749" s="289" t="n">
        <v>7870</v>
      </c>
      <c r="O1749" s="290" t="n">
        <v>8150</v>
      </c>
      <c r="P1749" s="289" t="n">
        <v>9040</v>
      </c>
      <c r="Q1749" s="289"/>
      <c r="R1749" s="291" t="n">
        <v>9320</v>
      </c>
      <c r="T1749" s="76"/>
    </row>
    <row r="1750" customFormat="false" ht="12.75" hidden="false" customHeight="false" outlineLevel="0" collapsed="false">
      <c r="A1750" s="284" t="s">
        <v>176</v>
      </c>
      <c r="B1750" s="88" t="s">
        <v>10</v>
      </c>
      <c r="C1750" s="88" t="n">
        <v>14</v>
      </c>
      <c r="D1750" s="89" t="n">
        <v>5870</v>
      </c>
      <c r="E1750" s="89" t="n">
        <f aca="false">N1750-F1750</f>
        <v>890</v>
      </c>
      <c r="F1750" s="89" t="n">
        <v>11740</v>
      </c>
      <c r="G1750" s="89" t="n">
        <v>8110</v>
      </c>
      <c r="H1750" s="89" t="n">
        <v>16770</v>
      </c>
      <c r="I1750" s="285" t="n">
        <v>9000</v>
      </c>
      <c r="J1750" s="286" t="n">
        <v>9560</v>
      </c>
      <c r="K1750" s="285" t="n">
        <v>10450</v>
      </c>
      <c r="L1750" s="285"/>
      <c r="M1750" s="286" t="n">
        <v>11010</v>
      </c>
      <c r="N1750" s="285" t="n">
        <v>12630</v>
      </c>
      <c r="O1750" s="286" t="n">
        <v>13190</v>
      </c>
      <c r="P1750" s="285" t="n">
        <v>14080</v>
      </c>
      <c r="Q1750" s="285"/>
      <c r="R1750" s="287" t="n">
        <v>14640</v>
      </c>
      <c r="T1750" s="76"/>
    </row>
    <row r="1751" customFormat="false" ht="14.25" hidden="false" customHeight="false" outlineLevel="0" collapsed="false">
      <c r="A1751" s="288" t="s">
        <v>177</v>
      </c>
      <c r="B1751" s="91" t="s">
        <v>10</v>
      </c>
      <c r="C1751" s="91" t="n">
        <v>7</v>
      </c>
      <c r="D1751" s="92" t="n">
        <v>3450</v>
      </c>
      <c r="E1751" s="93" t="n">
        <f aca="false">N1751-F1751</f>
        <v>890</v>
      </c>
      <c r="F1751" s="92" t="n">
        <v>6900</v>
      </c>
      <c r="G1751" s="93" t="n">
        <v>4570</v>
      </c>
      <c r="H1751" s="93" t="n">
        <v>9930</v>
      </c>
      <c r="I1751" s="289" t="n">
        <v>5460</v>
      </c>
      <c r="J1751" s="290" t="n">
        <v>5740</v>
      </c>
      <c r="K1751" s="289" t="n">
        <v>6630</v>
      </c>
      <c r="L1751" s="289"/>
      <c r="M1751" s="290" t="n">
        <v>6910</v>
      </c>
      <c r="N1751" s="289" t="n">
        <v>7790</v>
      </c>
      <c r="O1751" s="290" t="n">
        <v>8070</v>
      </c>
      <c r="P1751" s="289" t="n">
        <v>8960</v>
      </c>
      <c r="Q1751" s="289"/>
      <c r="R1751" s="291" t="n">
        <v>9240</v>
      </c>
      <c r="T1751" s="76"/>
    </row>
    <row r="1752" customFormat="false" ht="12.75" hidden="false" customHeight="false" outlineLevel="0" collapsed="false">
      <c r="A1752" s="280" t="s">
        <v>178</v>
      </c>
      <c r="B1752" s="83" t="s">
        <v>10</v>
      </c>
      <c r="C1752" s="83" t="n">
        <v>14</v>
      </c>
      <c r="D1752" s="85" t="n">
        <v>5830</v>
      </c>
      <c r="E1752" s="85" t="n">
        <f aca="false">N1752-F1752</f>
        <v>890</v>
      </c>
      <c r="F1752" s="85" t="n">
        <v>11660</v>
      </c>
      <c r="G1752" s="85" t="n">
        <v>8070</v>
      </c>
      <c r="H1752" s="85" t="n">
        <v>16650</v>
      </c>
      <c r="I1752" s="281" t="n">
        <v>8960</v>
      </c>
      <c r="J1752" s="282" t="n">
        <v>9520</v>
      </c>
      <c r="K1752" s="281" t="n">
        <v>10410</v>
      </c>
      <c r="L1752" s="281"/>
      <c r="M1752" s="282" t="n">
        <v>10970</v>
      </c>
      <c r="N1752" s="281" t="n">
        <v>12550</v>
      </c>
      <c r="O1752" s="282" t="n">
        <v>13110</v>
      </c>
      <c r="P1752" s="281" t="n">
        <v>14000</v>
      </c>
      <c r="Q1752" s="281"/>
      <c r="R1752" s="283" t="n">
        <v>14560</v>
      </c>
      <c r="T1752" s="76"/>
    </row>
    <row r="1753" customFormat="false" ht="12.75" hidden="false" customHeight="false" outlineLevel="0" collapsed="false">
      <c r="A1753" s="284" t="s">
        <v>107</v>
      </c>
      <c r="B1753" s="88" t="s">
        <v>10</v>
      </c>
      <c r="C1753" s="88" t="n">
        <v>14</v>
      </c>
      <c r="D1753" s="89" t="n">
        <v>7650</v>
      </c>
      <c r="E1753" s="89" t="n">
        <f aca="false">N1753-F1753</f>
        <v>890</v>
      </c>
      <c r="F1753" s="89" t="n">
        <v>15300</v>
      </c>
      <c r="G1753" s="89" t="n">
        <v>9890</v>
      </c>
      <c r="H1753" s="89" t="n">
        <v>22110</v>
      </c>
      <c r="I1753" s="285" t="n">
        <v>10780</v>
      </c>
      <c r="J1753" s="286" t="n">
        <v>11340</v>
      </c>
      <c r="K1753" s="285" t="n">
        <v>12230</v>
      </c>
      <c r="L1753" s="285"/>
      <c r="M1753" s="286" t="n">
        <v>12790</v>
      </c>
      <c r="N1753" s="285" t="n">
        <v>16190</v>
      </c>
      <c r="O1753" s="286" t="n">
        <v>16750</v>
      </c>
      <c r="P1753" s="285" t="n">
        <v>17640</v>
      </c>
      <c r="Q1753" s="285"/>
      <c r="R1753" s="287" t="n">
        <v>18200</v>
      </c>
      <c r="T1753" s="76"/>
    </row>
    <row r="1754" customFormat="false" ht="14.25" hidden="false" customHeight="false" outlineLevel="0" collapsed="false">
      <c r="A1754" s="288" t="s">
        <v>151</v>
      </c>
      <c r="B1754" s="91" t="s">
        <v>10</v>
      </c>
      <c r="C1754" s="91" t="n">
        <v>7</v>
      </c>
      <c r="D1754" s="92" t="n">
        <v>5270</v>
      </c>
      <c r="E1754" s="93" t="n">
        <f aca="false">N1754-F1754</f>
        <v>890</v>
      </c>
      <c r="F1754" s="92" t="n">
        <v>10540</v>
      </c>
      <c r="G1754" s="93" t="n">
        <v>6390</v>
      </c>
      <c r="H1754" s="93" t="n">
        <v>15390</v>
      </c>
      <c r="I1754" s="289" t="n">
        <v>7280</v>
      </c>
      <c r="J1754" s="290" t="n">
        <v>7560</v>
      </c>
      <c r="K1754" s="289" t="n">
        <v>8450</v>
      </c>
      <c r="L1754" s="289"/>
      <c r="M1754" s="290" t="n">
        <v>8730</v>
      </c>
      <c r="N1754" s="289" t="n">
        <v>11430</v>
      </c>
      <c r="O1754" s="290" t="n">
        <v>11710</v>
      </c>
      <c r="P1754" s="289" t="n">
        <v>12600</v>
      </c>
      <c r="Q1754" s="289"/>
      <c r="R1754" s="291" t="n">
        <v>12880</v>
      </c>
      <c r="T1754" s="76"/>
    </row>
    <row r="1755" customFormat="false" ht="14.25" hidden="false" customHeight="false" outlineLevel="0" collapsed="false">
      <c r="A1755" s="369" t="s">
        <v>152</v>
      </c>
      <c r="B1755" s="78" t="s">
        <v>10</v>
      </c>
      <c r="C1755" s="78" t="n">
        <v>7</v>
      </c>
      <c r="D1755" s="79" t="n">
        <v>5570</v>
      </c>
      <c r="E1755" s="80" t="n">
        <f aca="false">N1755-F1755</f>
        <v>1190</v>
      </c>
      <c r="F1755" s="79" t="n">
        <v>11140</v>
      </c>
      <c r="G1755" s="80" t="n">
        <v>6690</v>
      </c>
      <c r="H1755" s="80" t="n">
        <v>16290</v>
      </c>
      <c r="I1755" s="277" t="n">
        <v>7880</v>
      </c>
      <c r="J1755" s="278" t="n">
        <v>8160</v>
      </c>
      <c r="K1755" s="277" t="n">
        <v>9350</v>
      </c>
      <c r="L1755" s="277"/>
      <c r="M1755" s="278" t="n">
        <v>9630</v>
      </c>
      <c r="N1755" s="277" t="n">
        <v>12330</v>
      </c>
      <c r="O1755" s="278" t="n">
        <v>12610</v>
      </c>
      <c r="P1755" s="277" t="n">
        <v>13800</v>
      </c>
      <c r="Q1755" s="277"/>
      <c r="R1755" s="279" t="n">
        <v>14080</v>
      </c>
      <c r="T1755" s="76"/>
    </row>
    <row r="1756" customFormat="false" ht="12.75" hidden="false" customHeight="false" outlineLevel="0" collapsed="false">
      <c r="A1756" s="292" t="s">
        <v>153</v>
      </c>
      <c r="B1756" s="88" t="s">
        <v>10</v>
      </c>
      <c r="C1756" s="88" t="n">
        <v>14</v>
      </c>
      <c r="D1756" s="89" t="n">
        <v>9770</v>
      </c>
      <c r="E1756" s="89" t="n">
        <f aca="false">N1756-F1756</f>
        <v>1190</v>
      </c>
      <c r="F1756" s="89" t="n">
        <v>19540</v>
      </c>
      <c r="G1756" s="89" t="n">
        <v>12010</v>
      </c>
      <c r="H1756" s="89" t="n">
        <v>28470</v>
      </c>
      <c r="I1756" s="285" t="n">
        <v>13200</v>
      </c>
      <c r="J1756" s="286" t="n">
        <v>13760</v>
      </c>
      <c r="K1756" s="285" t="n">
        <v>14950</v>
      </c>
      <c r="L1756" s="285"/>
      <c r="M1756" s="286" t="n">
        <v>15510</v>
      </c>
      <c r="N1756" s="285" t="n">
        <v>20730</v>
      </c>
      <c r="O1756" s="286" t="n">
        <v>21290</v>
      </c>
      <c r="P1756" s="285" t="n">
        <v>22480</v>
      </c>
      <c r="Q1756" s="285"/>
      <c r="R1756" s="287" t="n">
        <v>23040</v>
      </c>
      <c r="T1756" s="76"/>
    </row>
    <row r="1757" customFormat="false" ht="12.75" hidden="false" customHeight="false" outlineLevel="0" collapsed="false">
      <c r="A1757" s="284" t="s">
        <v>133</v>
      </c>
      <c r="B1757" s="88" t="s">
        <v>10</v>
      </c>
      <c r="C1757" s="88" t="n">
        <v>14</v>
      </c>
      <c r="D1757" s="89" t="n">
        <v>7930</v>
      </c>
      <c r="E1757" s="89" t="n">
        <f aca="false">N1757-F1757</f>
        <v>890</v>
      </c>
      <c r="F1757" s="89" t="n">
        <v>15860</v>
      </c>
      <c r="G1757" s="89" t="n">
        <v>10170</v>
      </c>
      <c r="H1757" s="89" t="n">
        <v>22950</v>
      </c>
      <c r="I1757" s="285" t="n">
        <v>11060</v>
      </c>
      <c r="J1757" s="286" t="n">
        <v>11620</v>
      </c>
      <c r="K1757" s="285" t="n">
        <v>12510</v>
      </c>
      <c r="L1757" s="285"/>
      <c r="M1757" s="286" t="n">
        <v>13070</v>
      </c>
      <c r="N1757" s="285" t="n">
        <v>16750</v>
      </c>
      <c r="O1757" s="286" t="n">
        <v>17310</v>
      </c>
      <c r="P1757" s="285" t="n">
        <v>18200</v>
      </c>
      <c r="Q1757" s="285"/>
      <c r="R1757" s="287" t="n">
        <v>18760</v>
      </c>
      <c r="T1757" s="76"/>
    </row>
    <row r="1758" customFormat="false" ht="14.25" hidden="false" customHeight="false" outlineLevel="0" collapsed="false">
      <c r="A1758" s="288" t="s">
        <v>218</v>
      </c>
      <c r="B1758" s="91" t="s">
        <v>10</v>
      </c>
      <c r="C1758" s="91" t="n">
        <v>7</v>
      </c>
      <c r="D1758" s="92" t="n">
        <v>3730</v>
      </c>
      <c r="E1758" s="93" t="n">
        <f aca="false">N1758-F1758</f>
        <v>890</v>
      </c>
      <c r="F1758" s="92" t="n">
        <v>7460</v>
      </c>
      <c r="G1758" s="93" t="n">
        <v>4850</v>
      </c>
      <c r="H1758" s="93" t="n">
        <v>10770</v>
      </c>
      <c r="I1758" s="289" t="n">
        <v>5740</v>
      </c>
      <c r="J1758" s="290" t="n">
        <v>6020</v>
      </c>
      <c r="K1758" s="289" t="n">
        <v>6910</v>
      </c>
      <c r="L1758" s="289"/>
      <c r="M1758" s="290" t="n">
        <v>7190</v>
      </c>
      <c r="N1758" s="289" t="n">
        <v>8350</v>
      </c>
      <c r="O1758" s="290" t="n">
        <v>8630</v>
      </c>
      <c r="P1758" s="289" t="n">
        <v>9520</v>
      </c>
      <c r="Q1758" s="289"/>
      <c r="R1758" s="291" t="n">
        <v>9800</v>
      </c>
      <c r="T1758" s="76"/>
    </row>
    <row r="1759" customFormat="false" ht="12.75" hidden="false" customHeight="false" outlineLevel="0" collapsed="false">
      <c r="A1759" s="284" t="s">
        <v>218</v>
      </c>
      <c r="B1759" s="88" t="s">
        <v>10</v>
      </c>
      <c r="C1759" s="88" t="n">
        <v>14</v>
      </c>
      <c r="D1759" s="89" t="n">
        <v>6110</v>
      </c>
      <c r="E1759" s="89" t="n">
        <f aca="false">N1759-F1759</f>
        <v>890</v>
      </c>
      <c r="F1759" s="89" t="n">
        <v>12220</v>
      </c>
      <c r="G1759" s="89" t="n">
        <v>8350</v>
      </c>
      <c r="H1759" s="89" t="n">
        <v>17490</v>
      </c>
      <c r="I1759" s="285" t="n">
        <v>9240</v>
      </c>
      <c r="J1759" s="286" t="n">
        <v>9800</v>
      </c>
      <c r="K1759" s="285" t="n">
        <v>10690</v>
      </c>
      <c r="L1759" s="285"/>
      <c r="M1759" s="286" t="n">
        <v>11250</v>
      </c>
      <c r="N1759" s="285" t="n">
        <v>13110</v>
      </c>
      <c r="O1759" s="286" t="n">
        <v>13670</v>
      </c>
      <c r="P1759" s="285" t="n">
        <v>14560</v>
      </c>
      <c r="Q1759" s="285"/>
      <c r="R1759" s="287" t="n">
        <v>15120</v>
      </c>
      <c r="T1759" s="76"/>
    </row>
    <row r="1760" customFormat="false" ht="14.25" hidden="false" customHeight="false" outlineLevel="0" collapsed="false">
      <c r="A1760" s="288" t="s">
        <v>255</v>
      </c>
      <c r="B1760" s="91" t="s">
        <v>10</v>
      </c>
      <c r="C1760" s="91" t="n">
        <v>7</v>
      </c>
      <c r="D1760" s="92" t="n">
        <v>3450</v>
      </c>
      <c r="E1760" s="93" t="n">
        <f aca="false">N1760-F1760</f>
        <v>890</v>
      </c>
      <c r="F1760" s="92" t="n">
        <v>6900</v>
      </c>
      <c r="G1760" s="93" t="n">
        <v>4570</v>
      </c>
      <c r="H1760" s="93" t="n">
        <v>9930</v>
      </c>
      <c r="I1760" s="289" t="n">
        <v>5460</v>
      </c>
      <c r="J1760" s="290" t="n">
        <v>5740</v>
      </c>
      <c r="K1760" s="289" t="n">
        <v>6630</v>
      </c>
      <c r="L1760" s="289"/>
      <c r="M1760" s="290" t="n">
        <v>6910</v>
      </c>
      <c r="N1760" s="289" t="n">
        <v>7790</v>
      </c>
      <c r="O1760" s="290" t="n">
        <v>8070</v>
      </c>
      <c r="P1760" s="289" t="n">
        <v>8960</v>
      </c>
      <c r="Q1760" s="289"/>
      <c r="R1760" s="291" t="n">
        <v>9240</v>
      </c>
      <c r="T1760" s="76"/>
    </row>
    <row r="1761" customFormat="false" ht="12.75" hidden="false" customHeight="false" outlineLevel="0" collapsed="false">
      <c r="A1761" s="280" t="s">
        <v>256</v>
      </c>
      <c r="B1761" s="83" t="s">
        <v>10</v>
      </c>
      <c r="C1761" s="83" t="n">
        <v>14</v>
      </c>
      <c r="D1761" s="85" t="n">
        <v>5830</v>
      </c>
      <c r="E1761" s="85" t="n">
        <f aca="false">N1761-F1761</f>
        <v>890</v>
      </c>
      <c r="F1761" s="85" t="n">
        <v>11660</v>
      </c>
      <c r="G1761" s="85" t="n">
        <v>8070</v>
      </c>
      <c r="H1761" s="85" t="n">
        <v>16650</v>
      </c>
      <c r="I1761" s="281" t="n">
        <v>8960</v>
      </c>
      <c r="J1761" s="282" t="n">
        <v>9520</v>
      </c>
      <c r="K1761" s="281" t="n">
        <v>10410</v>
      </c>
      <c r="L1761" s="281"/>
      <c r="M1761" s="282" t="n">
        <v>10970</v>
      </c>
      <c r="N1761" s="281" t="n">
        <v>12550</v>
      </c>
      <c r="O1761" s="282" t="n">
        <v>13110</v>
      </c>
      <c r="P1761" s="281" t="n">
        <v>14000</v>
      </c>
      <c r="Q1761" s="281"/>
      <c r="R1761" s="283" t="n">
        <v>14560</v>
      </c>
      <c r="T1761" s="76"/>
    </row>
    <row r="1762" customFormat="false" ht="12.75" hidden="false" customHeight="false" outlineLevel="0" collapsed="false">
      <c r="A1762" s="284" t="s">
        <v>136</v>
      </c>
      <c r="B1762" s="88" t="s">
        <v>10</v>
      </c>
      <c r="C1762" s="88" t="n">
        <v>14</v>
      </c>
      <c r="D1762" s="89" t="n">
        <v>6110</v>
      </c>
      <c r="E1762" s="89" t="n">
        <f aca="false">N1762-F1762</f>
        <v>890</v>
      </c>
      <c r="F1762" s="89" t="n">
        <v>12220</v>
      </c>
      <c r="G1762" s="89" t="n">
        <v>8350</v>
      </c>
      <c r="H1762" s="89" t="n">
        <v>17490</v>
      </c>
      <c r="I1762" s="285" t="n">
        <v>9240</v>
      </c>
      <c r="J1762" s="286" t="n">
        <v>9800</v>
      </c>
      <c r="K1762" s="285" t="n">
        <v>10690</v>
      </c>
      <c r="L1762" s="285"/>
      <c r="M1762" s="286" t="n">
        <v>11250</v>
      </c>
      <c r="N1762" s="285" t="n">
        <v>13110</v>
      </c>
      <c r="O1762" s="286" t="n">
        <v>13670</v>
      </c>
      <c r="P1762" s="285" t="n">
        <v>14560</v>
      </c>
      <c r="Q1762" s="285"/>
      <c r="R1762" s="287" t="n">
        <v>15120</v>
      </c>
      <c r="T1762" s="76"/>
    </row>
    <row r="1763" customFormat="false" ht="14.25" hidden="false" customHeight="false" outlineLevel="0" collapsed="false">
      <c r="A1763" s="288" t="s">
        <v>257</v>
      </c>
      <c r="B1763" s="91" t="s">
        <v>10</v>
      </c>
      <c r="C1763" s="91" t="n">
        <v>7</v>
      </c>
      <c r="D1763" s="92" t="n">
        <v>3730</v>
      </c>
      <c r="E1763" s="93" t="n">
        <f aca="false">N1763-F1763</f>
        <v>890</v>
      </c>
      <c r="F1763" s="92" t="n">
        <v>7460</v>
      </c>
      <c r="G1763" s="93" t="n">
        <v>4850</v>
      </c>
      <c r="H1763" s="93" t="n">
        <v>10770</v>
      </c>
      <c r="I1763" s="289" t="n">
        <v>5740</v>
      </c>
      <c r="J1763" s="290" t="n">
        <v>6020</v>
      </c>
      <c r="K1763" s="289" t="n">
        <v>6910</v>
      </c>
      <c r="L1763" s="289"/>
      <c r="M1763" s="290" t="n">
        <v>7190</v>
      </c>
      <c r="N1763" s="289" t="n">
        <v>8350</v>
      </c>
      <c r="O1763" s="290" t="n">
        <v>8630</v>
      </c>
      <c r="P1763" s="289" t="n">
        <v>9520</v>
      </c>
      <c r="Q1763" s="289"/>
      <c r="R1763" s="291" t="n">
        <v>9800</v>
      </c>
      <c r="T1763" s="76"/>
    </row>
    <row r="1764" customFormat="false" ht="12.75" hidden="false" customHeight="false" outlineLevel="0" collapsed="false">
      <c r="A1764" s="280" t="s">
        <v>137</v>
      </c>
      <c r="B1764" s="83" t="s">
        <v>10</v>
      </c>
      <c r="C1764" s="83" t="n">
        <v>14</v>
      </c>
      <c r="D1764" s="85" t="n">
        <v>6390</v>
      </c>
      <c r="E1764" s="85" t="n">
        <f aca="false">N1764-F1764</f>
        <v>890</v>
      </c>
      <c r="F1764" s="85" t="n">
        <v>12780</v>
      </c>
      <c r="G1764" s="85" t="n">
        <v>8630</v>
      </c>
      <c r="H1764" s="85" t="n">
        <v>18330</v>
      </c>
      <c r="I1764" s="281" t="n">
        <v>9520</v>
      </c>
      <c r="J1764" s="282" t="n">
        <v>10080</v>
      </c>
      <c r="K1764" s="281" t="n">
        <v>10970</v>
      </c>
      <c r="L1764" s="281"/>
      <c r="M1764" s="282" t="n">
        <v>11530</v>
      </c>
      <c r="N1764" s="281" t="n">
        <v>13670</v>
      </c>
      <c r="O1764" s="282" t="n">
        <v>14230</v>
      </c>
      <c r="P1764" s="281" t="n">
        <v>15120</v>
      </c>
      <c r="Q1764" s="281"/>
      <c r="R1764" s="283" t="n">
        <v>15680</v>
      </c>
      <c r="T1764" s="76"/>
    </row>
    <row r="1765" customFormat="false" ht="12.75" hidden="false" customHeight="false" outlineLevel="0" collapsed="false">
      <c r="A1765" s="284" t="s">
        <v>138</v>
      </c>
      <c r="B1765" s="88" t="s">
        <v>10</v>
      </c>
      <c r="C1765" s="88" t="n">
        <v>14</v>
      </c>
      <c r="D1765" s="89" t="n">
        <v>6950</v>
      </c>
      <c r="E1765" s="89" t="n">
        <f aca="false">N1765-F1765</f>
        <v>890</v>
      </c>
      <c r="F1765" s="89" t="n">
        <v>13900</v>
      </c>
      <c r="G1765" s="89" t="n">
        <v>9190</v>
      </c>
      <c r="H1765" s="89" t="n">
        <v>20010</v>
      </c>
      <c r="I1765" s="285" t="n">
        <v>10080</v>
      </c>
      <c r="J1765" s="286" t="n">
        <v>10640</v>
      </c>
      <c r="K1765" s="285" t="n">
        <v>11530</v>
      </c>
      <c r="L1765" s="285"/>
      <c r="M1765" s="286" t="n">
        <v>12090</v>
      </c>
      <c r="N1765" s="285" t="n">
        <v>14790</v>
      </c>
      <c r="O1765" s="286" t="n">
        <v>15350</v>
      </c>
      <c r="P1765" s="285" t="n">
        <v>16240</v>
      </c>
      <c r="Q1765" s="285"/>
      <c r="R1765" s="287" t="n">
        <v>16800</v>
      </c>
      <c r="T1765" s="76"/>
    </row>
    <row r="1766" customFormat="false" ht="14.25" hidden="false" customHeight="false" outlineLevel="0" collapsed="false">
      <c r="A1766" s="288" t="s">
        <v>156</v>
      </c>
      <c r="B1766" s="91" t="s">
        <v>10</v>
      </c>
      <c r="C1766" s="91" t="n">
        <v>7</v>
      </c>
      <c r="D1766" s="92" t="n">
        <v>4290</v>
      </c>
      <c r="E1766" s="93" t="n">
        <f aca="false">N1766-F1766</f>
        <v>890</v>
      </c>
      <c r="F1766" s="92" t="n">
        <v>8580</v>
      </c>
      <c r="G1766" s="93" t="n">
        <v>5410</v>
      </c>
      <c r="H1766" s="93" t="n">
        <v>12450</v>
      </c>
      <c r="I1766" s="289" t="n">
        <v>6300</v>
      </c>
      <c r="J1766" s="290" t="n">
        <v>6580</v>
      </c>
      <c r="K1766" s="289" t="n">
        <v>7470</v>
      </c>
      <c r="L1766" s="289"/>
      <c r="M1766" s="290" t="n">
        <v>7750</v>
      </c>
      <c r="N1766" s="289" t="n">
        <v>9470</v>
      </c>
      <c r="O1766" s="290" t="n">
        <v>9750</v>
      </c>
      <c r="P1766" s="289" t="n">
        <v>10640</v>
      </c>
      <c r="Q1766" s="289"/>
      <c r="R1766" s="291" t="n">
        <v>10920</v>
      </c>
      <c r="T1766" s="76"/>
    </row>
    <row r="1767" customFormat="false" ht="12.75" hidden="false" customHeight="false" outlineLevel="0" collapsed="false">
      <c r="A1767" s="280" t="s">
        <v>157</v>
      </c>
      <c r="B1767" s="83" t="s">
        <v>10</v>
      </c>
      <c r="C1767" s="83" t="n">
        <v>14</v>
      </c>
      <c r="D1767" s="85" t="n">
        <v>7510</v>
      </c>
      <c r="E1767" s="85" t="n">
        <f aca="false">N1767-F1767</f>
        <v>890</v>
      </c>
      <c r="F1767" s="85" t="n">
        <v>15020</v>
      </c>
      <c r="G1767" s="85" t="n">
        <v>9750</v>
      </c>
      <c r="H1767" s="85" t="n">
        <v>21690</v>
      </c>
      <c r="I1767" s="281" t="n">
        <v>10640</v>
      </c>
      <c r="J1767" s="282" t="n">
        <v>11200</v>
      </c>
      <c r="K1767" s="281" t="n">
        <v>12090</v>
      </c>
      <c r="L1767" s="281"/>
      <c r="M1767" s="282" t="n">
        <v>12650</v>
      </c>
      <c r="N1767" s="281" t="n">
        <v>15910</v>
      </c>
      <c r="O1767" s="282" t="n">
        <v>16470</v>
      </c>
      <c r="P1767" s="281" t="n">
        <v>17360</v>
      </c>
      <c r="Q1767" s="281"/>
      <c r="R1767" s="283" t="n">
        <v>17920</v>
      </c>
      <c r="T1767" s="76"/>
    </row>
    <row r="1768" customFormat="false" ht="12.75" hidden="false" customHeight="false" outlineLevel="0" collapsed="false">
      <c r="A1768" s="284" t="s">
        <v>158</v>
      </c>
      <c r="B1768" s="88" t="s">
        <v>10</v>
      </c>
      <c r="C1768" s="88" t="n">
        <v>14</v>
      </c>
      <c r="D1768" s="89" t="n">
        <v>8490</v>
      </c>
      <c r="E1768" s="89" t="n">
        <f aca="false">N1768-F1768</f>
        <v>890</v>
      </c>
      <c r="F1768" s="89" t="n">
        <v>16980</v>
      </c>
      <c r="G1768" s="89" t="n">
        <v>10730</v>
      </c>
      <c r="H1768" s="89" t="n">
        <v>24630</v>
      </c>
      <c r="I1768" s="285" t="n">
        <v>11620</v>
      </c>
      <c r="J1768" s="286" t="n">
        <v>12180</v>
      </c>
      <c r="K1768" s="285" t="n">
        <v>13070</v>
      </c>
      <c r="L1768" s="285"/>
      <c r="M1768" s="286" t="n">
        <v>13630</v>
      </c>
      <c r="N1768" s="285" t="n">
        <v>17870</v>
      </c>
      <c r="O1768" s="286" t="n">
        <v>18430</v>
      </c>
      <c r="P1768" s="285" t="n">
        <v>19320</v>
      </c>
      <c r="Q1768" s="285"/>
      <c r="R1768" s="287" t="n">
        <v>19880</v>
      </c>
      <c r="T1768" s="76"/>
    </row>
    <row r="1769" customFormat="false" ht="14.25" hidden="false" customHeight="false" outlineLevel="0" collapsed="false">
      <c r="A1769" s="288" t="s">
        <v>159</v>
      </c>
      <c r="B1769" s="91" t="s">
        <v>10</v>
      </c>
      <c r="C1769" s="91" t="n">
        <v>7</v>
      </c>
      <c r="D1769" s="92" t="n">
        <v>5270</v>
      </c>
      <c r="E1769" s="93" t="n">
        <f aca="false">N1769-F1769</f>
        <v>890</v>
      </c>
      <c r="F1769" s="92" t="n">
        <v>10540</v>
      </c>
      <c r="G1769" s="93" t="n">
        <v>6390</v>
      </c>
      <c r="H1769" s="93" t="n">
        <v>15390</v>
      </c>
      <c r="I1769" s="289" t="n">
        <v>7280</v>
      </c>
      <c r="J1769" s="290" t="n">
        <v>7560</v>
      </c>
      <c r="K1769" s="289" t="n">
        <v>8450</v>
      </c>
      <c r="L1769" s="289"/>
      <c r="M1769" s="290" t="n">
        <v>8730</v>
      </c>
      <c r="N1769" s="289" t="n">
        <v>11430</v>
      </c>
      <c r="O1769" s="290" t="n">
        <v>11710</v>
      </c>
      <c r="P1769" s="289" t="n">
        <v>12600</v>
      </c>
      <c r="Q1769" s="289"/>
      <c r="R1769" s="291" t="n">
        <v>12880</v>
      </c>
      <c r="T1769" s="76"/>
    </row>
    <row r="1770" customFormat="false" ht="12.75" hidden="false" customHeight="false" outlineLevel="0" collapsed="false">
      <c r="A1770" s="280" t="s">
        <v>160</v>
      </c>
      <c r="B1770" s="83" t="s">
        <v>10</v>
      </c>
      <c r="C1770" s="83" t="n">
        <v>14</v>
      </c>
      <c r="D1770" s="85" t="n">
        <v>9470</v>
      </c>
      <c r="E1770" s="85" t="n">
        <f aca="false">N1770-F1770</f>
        <v>890</v>
      </c>
      <c r="F1770" s="85" t="n">
        <v>18940</v>
      </c>
      <c r="G1770" s="85" t="n">
        <v>11710</v>
      </c>
      <c r="H1770" s="85" t="n">
        <v>27570</v>
      </c>
      <c r="I1770" s="281" t="n">
        <v>12600</v>
      </c>
      <c r="J1770" s="282" t="n">
        <v>13160</v>
      </c>
      <c r="K1770" s="281" t="n">
        <v>14050</v>
      </c>
      <c r="L1770" s="281"/>
      <c r="M1770" s="282" t="n">
        <v>14610</v>
      </c>
      <c r="N1770" s="281" t="n">
        <v>19830</v>
      </c>
      <c r="O1770" s="282" t="n">
        <v>20390</v>
      </c>
      <c r="P1770" s="281" t="n">
        <v>21280</v>
      </c>
      <c r="Q1770" s="281"/>
      <c r="R1770" s="283" t="n">
        <v>21840</v>
      </c>
      <c r="T1770" s="76"/>
    </row>
    <row r="1771" customFormat="false" ht="12.75" hidden="false" customHeight="false" outlineLevel="0" collapsed="false">
      <c r="A1771" s="355" t="s">
        <v>113</v>
      </c>
      <c r="B1771" s="356" t="s">
        <v>10</v>
      </c>
      <c r="C1771" s="356" t="n">
        <v>14</v>
      </c>
      <c r="D1771" s="357" t="n">
        <v>7930</v>
      </c>
      <c r="E1771" s="357" t="n">
        <f aca="false">N1771-F1771</f>
        <v>890</v>
      </c>
      <c r="F1771" s="357" t="n">
        <v>15860</v>
      </c>
      <c r="G1771" s="357" t="n">
        <v>10170</v>
      </c>
      <c r="H1771" s="357" t="n">
        <v>22950</v>
      </c>
      <c r="I1771" s="358" t="n">
        <v>11060</v>
      </c>
      <c r="J1771" s="359" t="n">
        <v>11620</v>
      </c>
      <c r="K1771" s="358" t="n">
        <v>12510</v>
      </c>
      <c r="L1771" s="358"/>
      <c r="M1771" s="359" t="n">
        <v>13070</v>
      </c>
      <c r="N1771" s="358" t="n">
        <v>16750</v>
      </c>
      <c r="O1771" s="359" t="n">
        <v>17310</v>
      </c>
      <c r="P1771" s="358" t="n">
        <v>18200</v>
      </c>
      <c r="Q1771" s="358"/>
      <c r="R1771" s="360" t="n">
        <v>18760</v>
      </c>
      <c r="T1771" s="76"/>
    </row>
    <row r="1772" customFormat="false" ht="12.75" hidden="false" customHeight="false" outlineLevel="0" collapsed="false">
      <c r="A1772" s="254" t="s">
        <v>114</v>
      </c>
      <c r="B1772" s="303"/>
      <c r="C1772" s="303"/>
      <c r="D1772" s="303"/>
      <c r="E1772" s="303"/>
      <c r="F1772" s="303"/>
      <c r="G1772" s="304"/>
      <c r="H1772" s="304"/>
      <c r="I1772" s="304"/>
      <c r="J1772" s="304"/>
      <c r="K1772" s="304"/>
      <c r="L1772" s="304"/>
      <c r="M1772" s="304"/>
      <c r="N1772" s="304"/>
      <c r="O1772" s="304"/>
      <c r="P1772" s="304"/>
      <c r="Q1772" s="304"/>
      <c r="R1772" s="305"/>
      <c r="T1772" s="76"/>
    </row>
    <row r="1773" customFormat="false" ht="12.75" hidden="false" customHeight="false" outlineLevel="0" collapsed="false">
      <c r="A1773" s="370" t="s">
        <v>258</v>
      </c>
      <c r="B1773" s="371"/>
      <c r="C1773" s="371"/>
      <c r="D1773" s="371"/>
      <c r="E1773" s="371"/>
      <c r="F1773" s="371"/>
      <c r="G1773" s="372"/>
      <c r="H1773" s="372"/>
      <c r="I1773" s="372"/>
      <c r="J1773" s="372"/>
      <c r="K1773" s="372"/>
      <c r="L1773" s="372"/>
      <c r="M1773" s="372"/>
      <c r="N1773" s="372"/>
      <c r="O1773" s="372"/>
      <c r="P1773" s="372"/>
      <c r="Q1773" s="372"/>
      <c r="R1773" s="373"/>
      <c r="T1773" s="76"/>
    </row>
    <row r="1774" customFormat="false" ht="12.75" hidden="false" customHeight="false" outlineLevel="0" collapsed="false">
      <c r="A1774" s="306" t="s">
        <v>259</v>
      </c>
      <c r="B1774" s="307"/>
      <c r="C1774" s="307"/>
      <c r="D1774" s="307"/>
      <c r="E1774" s="307"/>
      <c r="F1774" s="307"/>
      <c r="G1774" s="308"/>
      <c r="H1774" s="308"/>
      <c r="I1774" s="308"/>
      <c r="J1774" s="308"/>
      <c r="K1774" s="308"/>
      <c r="L1774" s="308"/>
      <c r="M1774" s="308"/>
      <c r="N1774" s="308"/>
      <c r="O1774" s="308"/>
      <c r="P1774" s="308"/>
      <c r="Q1774" s="308"/>
      <c r="R1774" s="309"/>
      <c r="T1774" s="76"/>
    </row>
    <row r="1775" customFormat="false" ht="13.5" hidden="false" customHeight="false" outlineLevel="0" collapsed="false">
      <c r="A1775" s="269" t="s">
        <v>72</v>
      </c>
      <c r="B1775" s="270"/>
      <c r="C1775" s="270"/>
      <c r="D1775" s="270"/>
      <c r="E1775" s="270"/>
      <c r="F1775" s="270"/>
      <c r="G1775" s="271"/>
      <c r="H1775" s="74" t="s">
        <v>102</v>
      </c>
      <c r="I1775" s="273" t="s">
        <v>187</v>
      </c>
      <c r="J1775" s="275" t="s">
        <v>188</v>
      </c>
      <c r="K1775" s="273" t="s">
        <v>187</v>
      </c>
      <c r="L1775" s="274" t="s">
        <v>189</v>
      </c>
      <c r="M1775" s="275" t="s">
        <v>188</v>
      </c>
      <c r="N1775" s="273" t="s">
        <v>187</v>
      </c>
      <c r="O1775" s="275" t="s">
        <v>188</v>
      </c>
      <c r="P1775" s="273" t="s">
        <v>187</v>
      </c>
      <c r="Q1775" s="274" t="s">
        <v>189</v>
      </c>
      <c r="R1775" s="275" t="s">
        <v>188</v>
      </c>
      <c r="T1775" s="76"/>
    </row>
    <row r="1776" customFormat="false" ht="14.25" hidden="false" customHeight="false" outlineLevel="0" collapsed="false">
      <c r="A1776" s="276" t="s">
        <v>125</v>
      </c>
      <c r="B1776" s="78" t="s">
        <v>9</v>
      </c>
      <c r="C1776" s="78" t="n">
        <v>7</v>
      </c>
      <c r="D1776" s="79" t="n">
        <v>4150</v>
      </c>
      <c r="E1776" s="80" t="n">
        <f aca="false">N1776-F1776</f>
        <v>890</v>
      </c>
      <c r="F1776" s="79" t="n">
        <v>8300</v>
      </c>
      <c r="G1776" s="80" t="n">
        <v>5270</v>
      </c>
      <c r="H1776" s="80" t="n">
        <v>12030</v>
      </c>
      <c r="I1776" s="81" t="n">
        <v>6160</v>
      </c>
      <c r="J1776" s="81"/>
      <c r="K1776" s="81" t="n">
        <v>7050</v>
      </c>
      <c r="L1776" s="81"/>
      <c r="M1776" s="81"/>
      <c r="N1776" s="81" t="n">
        <v>9190</v>
      </c>
      <c r="O1776" s="81"/>
      <c r="P1776" s="81" t="n">
        <v>10080</v>
      </c>
      <c r="Q1776" s="81"/>
      <c r="R1776" s="81"/>
      <c r="T1776" s="76"/>
    </row>
    <row r="1777" customFormat="false" ht="12.75" hidden="false" customHeight="false" outlineLevel="0" collapsed="false">
      <c r="A1777" s="284" t="s">
        <v>125</v>
      </c>
      <c r="B1777" s="88" t="s">
        <v>9</v>
      </c>
      <c r="C1777" s="88" t="n">
        <v>14</v>
      </c>
      <c r="D1777" s="89" t="n">
        <v>6670</v>
      </c>
      <c r="E1777" s="89" t="n">
        <f aca="false">N1777-F1777</f>
        <v>890</v>
      </c>
      <c r="F1777" s="89" t="n">
        <v>13340</v>
      </c>
      <c r="G1777" s="89" t="n">
        <v>8910</v>
      </c>
      <c r="H1777" s="89" t="n">
        <v>19170</v>
      </c>
      <c r="I1777" s="89" t="n">
        <v>9800</v>
      </c>
      <c r="J1777" s="89"/>
      <c r="K1777" s="89" t="n">
        <v>10690</v>
      </c>
      <c r="L1777" s="89"/>
      <c r="M1777" s="89"/>
      <c r="N1777" s="89" t="n">
        <v>14230</v>
      </c>
      <c r="O1777" s="89"/>
      <c r="P1777" s="89" t="n">
        <v>15120</v>
      </c>
      <c r="Q1777" s="89"/>
      <c r="R1777" s="89"/>
      <c r="T1777" s="76"/>
    </row>
    <row r="1778" customFormat="false" ht="14.25" hidden="false" customHeight="false" outlineLevel="0" collapsed="false">
      <c r="A1778" s="288" t="s">
        <v>191</v>
      </c>
      <c r="B1778" s="91" t="s">
        <v>9</v>
      </c>
      <c r="C1778" s="91" t="n">
        <v>7</v>
      </c>
      <c r="D1778" s="92" t="n">
        <v>3590</v>
      </c>
      <c r="E1778" s="93" t="n">
        <f aca="false">N1778-F1778</f>
        <v>890</v>
      </c>
      <c r="F1778" s="92" t="n">
        <v>7180</v>
      </c>
      <c r="G1778" s="93" t="n">
        <v>4710</v>
      </c>
      <c r="H1778" s="93" t="n">
        <v>10350</v>
      </c>
      <c r="I1778" s="94" t="n">
        <v>5600</v>
      </c>
      <c r="J1778" s="94"/>
      <c r="K1778" s="94" t="n">
        <v>6490</v>
      </c>
      <c r="L1778" s="94"/>
      <c r="M1778" s="94"/>
      <c r="N1778" s="94" t="n">
        <v>8070</v>
      </c>
      <c r="O1778" s="94"/>
      <c r="P1778" s="94" t="n">
        <v>8960</v>
      </c>
      <c r="Q1778" s="94"/>
      <c r="R1778" s="94"/>
      <c r="T1778" s="76"/>
    </row>
    <row r="1779" customFormat="false" ht="12.75" hidden="false" customHeight="false" outlineLevel="0" collapsed="false">
      <c r="A1779" s="284" t="s">
        <v>191</v>
      </c>
      <c r="B1779" s="88" t="s">
        <v>9</v>
      </c>
      <c r="C1779" s="88" t="n">
        <v>14</v>
      </c>
      <c r="D1779" s="89" t="n">
        <v>5870</v>
      </c>
      <c r="E1779" s="89" t="n">
        <f aca="false">N1779-F1779</f>
        <v>890</v>
      </c>
      <c r="F1779" s="89" t="n">
        <v>11740</v>
      </c>
      <c r="G1779" s="89" t="n">
        <v>8110</v>
      </c>
      <c r="H1779" s="89" t="n">
        <v>16770</v>
      </c>
      <c r="I1779" s="89" t="n">
        <v>9000</v>
      </c>
      <c r="J1779" s="89"/>
      <c r="K1779" s="89" t="n">
        <v>9890</v>
      </c>
      <c r="L1779" s="89"/>
      <c r="M1779" s="89"/>
      <c r="N1779" s="89" t="n">
        <v>12630</v>
      </c>
      <c r="O1779" s="89"/>
      <c r="P1779" s="89" t="n">
        <v>13520</v>
      </c>
      <c r="Q1779" s="89"/>
      <c r="R1779" s="89"/>
      <c r="T1779" s="76"/>
    </row>
    <row r="1780" customFormat="false" ht="14.25" hidden="false" customHeight="false" outlineLevel="0" collapsed="false">
      <c r="A1780" s="288" t="s">
        <v>176</v>
      </c>
      <c r="B1780" s="91" t="s">
        <v>9</v>
      </c>
      <c r="C1780" s="91" t="n">
        <v>7</v>
      </c>
      <c r="D1780" s="92" t="n">
        <v>3350</v>
      </c>
      <c r="E1780" s="93" t="n">
        <f aca="false">N1780-F1780</f>
        <v>890</v>
      </c>
      <c r="F1780" s="92" t="n">
        <v>6700</v>
      </c>
      <c r="G1780" s="93" t="n">
        <v>4470</v>
      </c>
      <c r="H1780" s="93" t="n">
        <v>9630</v>
      </c>
      <c r="I1780" s="94" t="n">
        <v>5360</v>
      </c>
      <c r="J1780" s="94"/>
      <c r="K1780" s="94" t="n">
        <v>6250</v>
      </c>
      <c r="L1780" s="94"/>
      <c r="M1780" s="94"/>
      <c r="N1780" s="94" t="n">
        <v>7590</v>
      </c>
      <c r="O1780" s="94"/>
      <c r="P1780" s="94" t="n">
        <v>8480</v>
      </c>
      <c r="Q1780" s="94"/>
      <c r="R1780" s="94"/>
      <c r="T1780" s="76"/>
    </row>
    <row r="1781" customFormat="false" ht="12.75" hidden="false" customHeight="false" outlineLevel="0" collapsed="false">
      <c r="A1781" s="284" t="s">
        <v>176</v>
      </c>
      <c r="B1781" s="88" t="s">
        <v>9</v>
      </c>
      <c r="C1781" s="88" t="n">
        <v>14</v>
      </c>
      <c r="D1781" s="89" t="n">
        <v>5590</v>
      </c>
      <c r="E1781" s="89" t="n">
        <f aca="false">N1781-F1781</f>
        <v>890</v>
      </c>
      <c r="F1781" s="89" t="n">
        <v>11180</v>
      </c>
      <c r="G1781" s="89" t="n">
        <v>7830</v>
      </c>
      <c r="H1781" s="89" t="n">
        <v>15930</v>
      </c>
      <c r="I1781" s="89" t="n">
        <v>8720</v>
      </c>
      <c r="J1781" s="89"/>
      <c r="K1781" s="89" t="n">
        <v>9610</v>
      </c>
      <c r="L1781" s="89"/>
      <c r="M1781" s="89"/>
      <c r="N1781" s="89" t="n">
        <v>12070</v>
      </c>
      <c r="O1781" s="89"/>
      <c r="P1781" s="89" t="n">
        <v>12960</v>
      </c>
      <c r="Q1781" s="89"/>
      <c r="R1781" s="89"/>
      <c r="T1781" s="76"/>
    </row>
    <row r="1782" customFormat="false" ht="14.25" hidden="false" customHeight="false" outlineLevel="0" collapsed="false">
      <c r="A1782" s="288" t="s">
        <v>177</v>
      </c>
      <c r="B1782" s="91" t="s">
        <v>9</v>
      </c>
      <c r="C1782" s="91" t="n">
        <v>7</v>
      </c>
      <c r="D1782" s="92" t="n">
        <v>3310</v>
      </c>
      <c r="E1782" s="93" t="n">
        <f aca="false">N1782-F1782</f>
        <v>890</v>
      </c>
      <c r="F1782" s="92" t="n">
        <v>6620</v>
      </c>
      <c r="G1782" s="93" t="n">
        <v>4430</v>
      </c>
      <c r="H1782" s="93" t="n">
        <v>9510</v>
      </c>
      <c r="I1782" s="94" t="n">
        <v>5320</v>
      </c>
      <c r="J1782" s="94"/>
      <c r="K1782" s="94" t="n">
        <v>6210</v>
      </c>
      <c r="L1782" s="94"/>
      <c r="M1782" s="94"/>
      <c r="N1782" s="94" t="n">
        <v>7510</v>
      </c>
      <c r="O1782" s="94"/>
      <c r="P1782" s="94" t="n">
        <v>8400</v>
      </c>
      <c r="Q1782" s="94"/>
      <c r="R1782" s="94"/>
      <c r="T1782" s="76"/>
    </row>
    <row r="1783" customFormat="false" ht="12.75" hidden="false" customHeight="false" outlineLevel="0" collapsed="false">
      <c r="A1783" s="280" t="s">
        <v>178</v>
      </c>
      <c r="B1783" s="83" t="s">
        <v>9</v>
      </c>
      <c r="C1783" s="83" t="n">
        <v>14</v>
      </c>
      <c r="D1783" s="85" t="n">
        <v>5550</v>
      </c>
      <c r="E1783" s="85" t="n">
        <f aca="false">N1783-F1783</f>
        <v>890</v>
      </c>
      <c r="F1783" s="85" t="n">
        <v>11100</v>
      </c>
      <c r="G1783" s="85" t="n">
        <v>7790</v>
      </c>
      <c r="H1783" s="85" t="n">
        <v>15810</v>
      </c>
      <c r="I1783" s="86" t="n">
        <v>8680</v>
      </c>
      <c r="J1783" s="86"/>
      <c r="K1783" s="86" t="n">
        <v>9570</v>
      </c>
      <c r="L1783" s="86"/>
      <c r="M1783" s="86"/>
      <c r="N1783" s="86" t="n">
        <v>11990</v>
      </c>
      <c r="O1783" s="86"/>
      <c r="P1783" s="86" t="n">
        <v>12880</v>
      </c>
      <c r="Q1783" s="86"/>
      <c r="R1783" s="86"/>
      <c r="T1783" s="76"/>
    </row>
    <row r="1784" customFormat="false" ht="12.75" hidden="false" customHeight="false" outlineLevel="0" collapsed="false">
      <c r="A1784" s="284" t="s">
        <v>107</v>
      </c>
      <c r="B1784" s="88" t="s">
        <v>9</v>
      </c>
      <c r="C1784" s="88" t="n">
        <v>14</v>
      </c>
      <c r="D1784" s="89" t="n">
        <v>6810</v>
      </c>
      <c r="E1784" s="89" t="n">
        <f aca="false">N1784-F1784</f>
        <v>890</v>
      </c>
      <c r="F1784" s="89" t="n">
        <v>13620</v>
      </c>
      <c r="G1784" s="89" t="n">
        <v>9050</v>
      </c>
      <c r="H1784" s="89" t="n">
        <v>19590</v>
      </c>
      <c r="I1784" s="89" t="n">
        <v>9940</v>
      </c>
      <c r="J1784" s="89"/>
      <c r="K1784" s="89" t="n">
        <v>10830</v>
      </c>
      <c r="L1784" s="89"/>
      <c r="M1784" s="89"/>
      <c r="N1784" s="89" t="n">
        <v>14510</v>
      </c>
      <c r="O1784" s="89"/>
      <c r="P1784" s="89" t="n">
        <v>15400</v>
      </c>
      <c r="Q1784" s="89"/>
      <c r="R1784" s="89"/>
      <c r="T1784" s="76"/>
    </row>
    <row r="1785" customFormat="false" ht="14.25" hidden="false" customHeight="false" outlineLevel="0" collapsed="false">
      <c r="A1785" s="288" t="s">
        <v>151</v>
      </c>
      <c r="B1785" s="91" t="s">
        <v>9</v>
      </c>
      <c r="C1785" s="91" t="n">
        <v>7</v>
      </c>
      <c r="D1785" s="92" t="n">
        <v>4570</v>
      </c>
      <c r="E1785" s="93" t="n">
        <f aca="false">N1785-F1785</f>
        <v>890</v>
      </c>
      <c r="F1785" s="92" t="n">
        <v>9140</v>
      </c>
      <c r="G1785" s="93" t="n">
        <v>5690</v>
      </c>
      <c r="H1785" s="93" t="n">
        <v>13290</v>
      </c>
      <c r="I1785" s="94" t="n">
        <v>6580</v>
      </c>
      <c r="J1785" s="94"/>
      <c r="K1785" s="94" t="n">
        <v>7470</v>
      </c>
      <c r="L1785" s="94"/>
      <c r="M1785" s="94"/>
      <c r="N1785" s="94" t="n">
        <v>10030</v>
      </c>
      <c r="O1785" s="94"/>
      <c r="P1785" s="94" t="n">
        <v>10920</v>
      </c>
      <c r="Q1785" s="94"/>
      <c r="R1785" s="94"/>
      <c r="T1785" s="76"/>
    </row>
    <row r="1786" customFormat="false" ht="14.25" hidden="false" customHeight="false" outlineLevel="0" collapsed="false">
      <c r="A1786" s="369" t="s">
        <v>152</v>
      </c>
      <c r="B1786" s="78" t="s">
        <v>9</v>
      </c>
      <c r="C1786" s="78" t="n">
        <v>7</v>
      </c>
      <c r="D1786" s="79" t="n">
        <v>4870</v>
      </c>
      <c r="E1786" s="80" t="n">
        <f aca="false">N1786-F1786</f>
        <v>1190</v>
      </c>
      <c r="F1786" s="79" t="n">
        <v>9740</v>
      </c>
      <c r="G1786" s="80" t="n">
        <v>5990</v>
      </c>
      <c r="H1786" s="80" t="n">
        <v>14190</v>
      </c>
      <c r="I1786" s="81" t="n">
        <v>7180</v>
      </c>
      <c r="J1786" s="81"/>
      <c r="K1786" s="81" t="n">
        <v>8370</v>
      </c>
      <c r="L1786" s="81"/>
      <c r="M1786" s="81"/>
      <c r="N1786" s="81" t="n">
        <v>10930</v>
      </c>
      <c r="O1786" s="81"/>
      <c r="P1786" s="81" t="n">
        <v>12120</v>
      </c>
      <c r="Q1786" s="81"/>
      <c r="R1786" s="81"/>
      <c r="T1786" s="76"/>
    </row>
    <row r="1787" customFormat="false" ht="12.75" hidden="false" customHeight="false" outlineLevel="0" collapsed="false">
      <c r="A1787" s="292" t="s">
        <v>153</v>
      </c>
      <c r="B1787" s="88" t="s">
        <v>9</v>
      </c>
      <c r="C1787" s="88" t="n">
        <v>14</v>
      </c>
      <c r="D1787" s="89" t="n">
        <v>8370</v>
      </c>
      <c r="E1787" s="89" t="n">
        <f aca="false">N1787-F1787</f>
        <v>1190</v>
      </c>
      <c r="F1787" s="89" t="n">
        <v>16740</v>
      </c>
      <c r="G1787" s="89" t="n">
        <v>10610</v>
      </c>
      <c r="H1787" s="89" t="n">
        <v>24270</v>
      </c>
      <c r="I1787" s="89" t="n">
        <v>11800</v>
      </c>
      <c r="J1787" s="89"/>
      <c r="K1787" s="89" t="n">
        <v>12990</v>
      </c>
      <c r="L1787" s="89"/>
      <c r="M1787" s="89"/>
      <c r="N1787" s="89" t="n">
        <v>17930</v>
      </c>
      <c r="O1787" s="89"/>
      <c r="P1787" s="89" t="n">
        <v>19120</v>
      </c>
      <c r="Q1787" s="89"/>
      <c r="R1787" s="89"/>
      <c r="T1787" s="76"/>
    </row>
    <row r="1788" customFormat="false" ht="12.75" hidden="false" customHeight="false" outlineLevel="0" collapsed="false">
      <c r="A1788" s="284" t="s">
        <v>133</v>
      </c>
      <c r="B1788" s="88" t="s">
        <v>9</v>
      </c>
      <c r="C1788" s="88" t="n">
        <v>14</v>
      </c>
      <c r="D1788" s="89" t="n">
        <v>6530</v>
      </c>
      <c r="E1788" s="89" t="n">
        <f aca="false">N1788-F1788</f>
        <v>890</v>
      </c>
      <c r="F1788" s="89" t="n">
        <v>13060</v>
      </c>
      <c r="G1788" s="89" t="n">
        <v>8770</v>
      </c>
      <c r="H1788" s="89" t="n">
        <v>18750</v>
      </c>
      <c r="I1788" s="89" t="n">
        <v>9660</v>
      </c>
      <c r="J1788" s="89"/>
      <c r="K1788" s="89" t="n">
        <v>10550</v>
      </c>
      <c r="L1788" s="89"/>
      <c r="M1788" s="89"/>
      <c r="N1788" s="89" t="n">
        <v>13950</v>
      </c>
      <c r="O1788" s="89"/>
      <c r="P1788" s="89" t="n">
        <v>14840</v>
      </c>
      <c r="Q1788" s="89"/>
      <c r="R1788" s="89"/>
      <c r="T1788" s="76"/>
    </row>
    <row r="1789" customFormat="false" ht="14.25" hidden="false" customHeight="false" outlineLevel="0" collapsed="false">
      <c r="A1789" s="288" t="s">
        <v>218</v>
      </c>
      <c r="B1789" s="91" t="s">
        <v>9</v>
      </c>
      <c r="C1789" s="91" t="n">
        <v>7</v>
      </c>
      <c r="D1789" s="92" t="n">
        <v>3030</v>
      </c>
      <c r="E1789" s="93" t="n">
        <f aca="false">N1789-F1789</f>
        <v>890</v>
      </c>
      <c r="F1789" s="92" t="n">
        <v>6060</v>
      </c>
      <c r="G1789" s="93" t="n">
        <v>4150</v>
      </c>
      <c r="H1789" s="93" t="n">
        <v>8670</v>
      </c>
      <c r="I1789" s="94" t="n">
        <v>5040</v>
      </c>
      <c r="J1789" s="94"/>
      <c r="K1789" s="94" t="n">
        <v>5930</v>
      </c>
      <c r="L1789" s="94"/>
      <c r="M1789" s="94"/>
      <c r="N1789" s="94" t="n">
        <v>6950</v>
      </c>
      <c r="O1789" s="94"/>
      <c r="P1789" s="94" t="n">
        <v>7840</v>
      </c>
      <c r="Q1789" s="94"/>
      <c r="R1789" s="94"/>
      <c r="T1789" s="76"/>
    </row>
    <row r="1790" customFormat="false" ht="12.75" hidden="false" customHeight="false" outlineLevel="0" collapsed="false">
      <c r="A1790" s="284" t="s">
        <v>218</v>
      </c>
      <c r="B1790" s="88" t="s">
        <v>9</v>
      </c>
      <c r="C1790" s="88" t="n">
        <v>14</v>
      </c>
      <c r="D1790" s="89" t="n">
        <v>4710</v>
      </c>
      <c r="E1790" s="89" t="n">
        <f aca="false">N1790-F1790</f>
        <v>890</v>
      </c>
      <c r="F1790" s="89" t="n">
        <v>9420</v>
      </c>
      <c r="G1790" s="89" t="n">
        <v>6950</v>
      </c>
      <c r="H1790" s="89" t="n">
        <v>13290</v>
      </c>
      <c r="I1790" s="89" t="n">
        <v>7840</v>
      </c>
      <c r="J1790" s="89"/>
      <c r="K1790" s="89" t="n">
        <v>8730</v>
      </c>
      <c r="L1790" s="89"/>
      <c r="M1790" s="89"/>
      <c r="N1790" s="89" t="n">
        <v>10310</v>
      </c>
      <c r="O1790" s="89"/>
      <c r="P1790" s="89" t="n">
        <v>11200</v>
      </c>
      <c r="Q1790" s="89"/>
      <c r="R1790" s="89"/>
      <c r="T1790" s="76"/>
    </row>
    <row r="1791" customFormat="false" ht="14.25" hidden="false" customHeight="false" outlineLevel="0" collapsed="false">
      <c r="A1791" s="288" t="s">
        <v>255</v>
      </c>
      <c r="B1791" s="91" t="s">
        <v>9</v>
      </c>
      <c r="C1791" s="91" t="n">
        <v>7</v>
      </c>
      <c r="D1791" s="92" t="n">
        <v>2750</v>
      </c>
      <c r="E1791" s="93" t="n">
        <f aca="false">N1791-F1791</f>
        <v>890</v>
      </c>
      <c r="F1791" s="92" t="n">
        <v>5500</v>
      </c>
      <c r="G1791" s="93" t="n">
        <v>3870</v>
      </c>
      <c r="H1791" s="93" t="n">
        <v>7830</v>
      </c>
      <c r="I1791" s="94" t="n">
        <v>4760</v>
      </c>
      <c r="J1791" s="94"/>
      <c r="K1791" s="94" t="n">
        <v>5650</v>
      </c>
      <c r="L1791" s="94"/>
      <c r="M1791" s="94"/>
      <c r="N1791" s="94" t="n">
        <v>6390</v>
      </c>
      <c r="O1791" s="94"/>
      <c r="P1791" s="94" t="n">
        <v>7280</v>
      </c>
      <c r="Q1791" s="94"/>
      <c r="R1791" s="94"/>
      <c r="T1791" s="76"/>
    </row>
    <row r="1792" customFormat="false" ht="12.75" hidden="false" customHeight="false" outlineLevel="0" collapsed="false">
      <c r="A1792" s="280" t="s">
        <v>256</v>
      </c>
      <c r="B1792" s="83" t="s">
        <v>9</v>
      </c>
      <c r="C1792" s="83" t="n">
        <v>14</v>
      </c>
      <c r="D1792" s="85" t="n">
        <v>4430</v>
      </c>
      <c r="E1792" s="85" t="n">
        <f aca="false">N1792-F1792</f>
        <v>890</v>
      </c>
      <c r="F1792" s="85" t="n">
        <v>8860</v>
      </c>
      <c r="G1792" s="85" t="n">
        <v>6670</v>
      </c>
      <c r="H1792" s="85" t="n">
        <v>12450</v>
      </c>
      <c r="I1792" s="86" t="n">
        <v>7560</v>
      </c>
      <c r="J1792" s="86"/>
      <c r="K1792" s="86" t="n">
        <v>8450</v>
      </c>
      <c r="L1792" s="86"/>
      <c r="M1792" s="86"/>
      <c r="N1792" s="86" t="n">
        <v>9750</v>
      </c>
      <c r="O1792" s="86"/>
      <c r="P1792" s="86" t="n">
        <v>10640</v>
      </c>
      <c r="Q1792" s="86"/>
      <c r="R1792" s="86"/>
      <c r="T1792" s="76"/>
    </row>
    <row r="1793" customFormat="false" ht="12.75" hidden="false" customHeight="false" outlineLevel="0" collapsed="false">
      <c r="A1793" s="284" t="s">
        <v>136</v>
      </c>
      <c r="B1793" s="88" t="s">
        <v>9</v>
      </c>
      <c r="C1793" s="88" t="n">
        <v>14</v>
      </c>
      <c r="D1793" s="89" t="n">
        <v>4710</v>
      </c>
      <c r="E1793" s="89" t="n">
        <f aca="false">N1793-F1793</f>
        <v>890</v>
      </c>
      <c r="F1793" s="89" t="n">
        <v>9420</v>
      </c>
      <c r="G1793" s="89" t="n">
        <v>6950</v>
      </c>
      <c r="H1793" s="89" t="n">
        <v>13290</v>
      </c>
      <c r="I1793" s="89" t="n">
        <v>7840</v>
      </c>
      <c r="J1793" s="89"/>
      <c r="K1793" s="89" t="n">
        <v>8730</v>
      </c>
      <c r="L1793" s="89"/>
      <c r="M1793" s="89"/>
      <c r="N1793" s="89" t="n">
        <v>10310</v>
      </c>
      <c r="O1793" s="89"/>
      <c r="P1793" s="89" t="n">
        <v>11200</v>
      </c>
      <c r="Q1793" s="89"/>
      <c r="R1793" s="89"/>
      <c r="T1793" s="76"/>
    </row>
    <row r="1794" customFormat="false" ht="14.25" hidden="false" customHeight="false" outlineLevel="0" collapsed="false">
      <c r="A1794" s="288" t="s">
        <v>257</v>
      </c>
      <c r="B1794" s="91" t="s">
        <v>9</v>
      </c>
      <c r="C1794" s="91" t="n">
        <v>7</v>
      </c>
      <c r="D1794" s="92" t="n">
        <v>3030</v>
      </c>
      <c r="E1794" s="93" t="n">
        <f aca="false">N1794-F1794</f>
        <v>890</v>
      </c>
      <c r="F1794" s="92" t="n">
        <v>6060</v>
      </c>
      <c r="G1794" s="93" t="n">
        <v>4150</v>
      </c>
      <c r="H1794" s="93" t="n">
        <v>8670</v>
      </c>
      <c r="I1794" s="94" t="n">
        <v>5040</v>
      </c>
      <c r="J1794" s="94"/>
      <c r="K1794" s="94" t="n">
        <v>5930</v>
      </c>
      <c r="L1794" s="94"/>
      <c r="M1794" s="94"/>
      <c r="N1794" s="94" t="n">
        <v>6950</v>
      </c>
      <c r="O1794" s="94"/>
      <c r="P1794" s="94" t="n">
        <v>7840</v>
      </c>
      <c r="Q1794" s="94"/>
      <c r="R1794" s="94"/>
      <c r="T1794" s="76"/>
    </row>
    <row r="1795" customFormat="false" ht="12.75" hidden="false" customHeight="false" outlineLevel="0" collapsed="false">
      <c r="A1795" s="280" t="s">
        <v>137</v>
      </c>
      <c r="B1795" s="83" t="s">
        <v>9</v>
      </c>
      <c r="C1795" s="83" t="n">
        <v>14</v>
      </c>
      <c r="D1795" s="85" t="n">
        <v>4990</v>
      </c>
      <c r="E1795" s="85" t="n">
        <f aca="false">N1795-F1795</f>
        <v>890</v>
      </c>
      <c r="F1795" s="85" t="n">
        <v>9980</v>
      </c>
      <c r="G1795" s="85" t="n">
        <v>7230</v>
      </c>
      <c r="H1795" s="85" t="n">
        <v>14130</v>
      </c>
      <c r="I1795" s="86" t="n">
        <v>8120</v>
      </c>
      <c r="J1795" s="86"/>
      <c r="K1795" s="86" t="n">
        <v>9010</v>
      </c>
      <c r="L1795" s="86"/>
      <c r="M1795" s="86"/>
      <c r="N1795" s="86" t="n">
        <v>10870</v>
      </c>
      <c r="O1795" s="86"/>
      <c r="P1795" s="86" t="n">
        <v>11760</v>
      </c>
      <c r="Q1795" s="86"/>
      <c r="R1795" s="86"/>
      <c r="T1795" s="76"/>
    </row>
    <row r="1796" customFormat="false" ht="12.75" hidden="false" customHeight="false" outlineLevel="0" collapsed="false">
      <c r="A1796" s="284" t="s">
        <v>138</v>
      </c>
      <c r="B1796" s="88" t="s">
        <v>9</v>
      </c>
      <c r="C1796" s="88" t="n">
        <v>14</v>
      </c>
      <c r="D1796" s="89" t="n">
        <v>5550</v>
      </c>
      <c r="E1796" s="89" t="n">
        <f aca="false">N1796-F1796</f>
        <v>890</v>
      </c>
      <c r="F1796" s="89" t="n">
        <v>11100</v>
      </c>
      <c r="G1796" s="89" t="n">
        <v>7790</v>
      </c>
      <c r="H1796" s="89" t="n">
        <v>15810</v>
      </c>
      <c r="I1796" s="89" t="n">
        <v>8680</v>
      </c>
      <c r="J1796" s="89"/>
      <c r="K1796" s="89" t="n">
        <v>9570</v>
      </c>
      <c r="L1796" s="89"/>
      <c r="M1796" s="89"/>
      <c r="N1796" s="89" t="n">
        <v>11990</v>
      </c>
      <c r="O1796" s="89"/>
      <c r="P1796" s="89" t="n">
        <v>12880</v>
      </c>
      <c r="Q1796" s="89"/>
      <c r="R1796" s="89"/>
      <c r="T1796" s="76"/>
    </row>
    <row r="1797" customFormat="false" ht="14.25" hidden="false" customHeight="false" outlineLevel="0" collapsed="false">
      <c r="A1797" s="288" t="s">
        <v>156</v>
      </c>
      <c r="B1797" s="91" t="s">
        <v>9</v>
      </c>
      <c r="C1797" s="91" t="n">
        <v>7</v>
      </c>
      <c r="D1797" s="92" t="n">
        <v>3590</v>
      </c>
      <c r="E1797" s="93" t="n">
        <f aca="false">N1797-F1797</f>
        <v>890</v>
      </c>
      <c r="F1797" s="92" t="n">
        <v>7180</v>
      </c>
      <c r="G1797" s="93" t="n">
        <v>4710</v>
      </c>
      <c r="H1797" s="93" t="n">
        <v>10350</v>
      </c>
      <c r="I1797" s="94" t="n">
        <v>5600</v>
      </c>
      <c r="J1797" s="94"/>
      <c r="K1797" s="94" t="n">
        <v>6490</v>
      </c>
      <c r="L1797" s="94"/>
      <c r="M1797" s="94"/>
      <c r="N1797" s="94" t="n">
        <v>8070</v>
      </c>
      <c r="O1797" s="94"/>
      <c r="P1797" s="94" t="n">
        <v>8960</v>
      </c>
      <c r="Q1797" s="94"/>
      <c r="R1797" s="94"/>
      <c r="T1797" s="76"/>
    </row>
    <row r="1798" customFormat="false" ht="12.75" hidden="false" customHeight="false" outlineLevel="0" collapsed="false">
      <c r="A1798" s="280" t="s">
        <v>157</v>
      </c>
      <c r="B1798" s="83" t="s">
        <v>9</v>
      </c>
      <c r="C1798" s="83" t="n">
        <v>14</v>
      </c>
      <c r="D1798" s="85" t="n">
        <v>6110</v>
      </c>
      <c r="E1798" s="85" t="n">
        <f aca="false">N1798-F1798</f>
        <v>890</v>
      </c>
      <c r="F1798" s="85" t="n">
        <v>12220</v>
      </c>
      <c r="G1798" s="85" t="n">
        <v>8350</v>
      </c>
      <c r="H1798" s="85" t="n">
        <v>17490</v>
      </c>
      <c r="I1798" s="86" t="n">
        <v>9240</v>
      </c>
      <c r="J1798" s="86"/>
      <c r="K1798" s="86" t="n">
        <v>10130</v>
      </c>
      <c r="L1798" s="86"/>
      <c r="M1798" s="86"/>
      <c r="N1798" s="86" t="n">
        <v>13110</v>
      </c>
      <c r="O1798" s="86"/>
      <c r="P1798" s="86" t="n">
        <v>14000</v>
      </c>
      <c r="Q1798" s="86"/>
      <c r="R1798" s="86"/>
      <c r="T1798" s="76"/>
    </row>
    <row r="1799" customFormat="false" ht="12.75" hidden="false" customHeight="false" outlineLevel="0" collapsed="false">
      <c r="A1799" s="284" t="s">
        <v>158</v>
      </c>
      <c r="B1799" s="88" t="s">
        <v>9</v>
      </c>
      <c r="C1799" s="88" t="n">
        <v>14</v>
      </c>
      <c r="D1799" s="89" t="n">
        <v>7090</v>
      </c>
      <c r="E1799" s="89" t="n">
        <f aca="false">N1799-F1799</f>
        <v>890</v>
      </c>
      <c r="F1799" s="89" t="n">
        <v>14180</v>
      </c>
      <c r="G1799" s="89" t="n">
        <v>9330</v>
      </c>
      <c r="H1799" s="89" t="n">
        <v>20430</v>
      </c>
      <c r="I1799" s="89" t="n">
        <v>10220</v>
      </c>
      <c r="J1799" s="89"/>
      <c r="K1799" s="89" t="n">
        <v>11110</v>
      </c>
      <c r="L1799" s="89"/>
      <c r="M1799" s="89"/>
      <c r="N1799" s="89" t="n">
        <v>15070</v>
      </c>
      <c r="O1799" s="89"/>
      <c r="P1799" s="89" t="n">
        <v>15960</v>
      </c>
      <c r="Q1799" s="89"/>
      <c r="R1799" s="89"/>
      <c r="T1799" s="76"/>
    </row>
    <row r="1800" customFormat="false" ht="14.25" hidden="false" customHeight="false" outlineLevel="0" collapsed="false">
      <c r="A1800" s="288" t="s">
        <v>159</v>
      </c>
      <c r="B1800" s="91" t="s">
        <v>9</v>
      </c>
      <c r="C1800" s="91" t="n">
        <v>7</v>
      </c>
      <c r="D1800" s="92" t="n">
        <v>4570</v>
      </c>
      <c r="E1800" s="93" t="n">
        <f aca="false">N1800-F1800</f>
        <v>890</v>
      </c>
      <c r="F1800" s="92" t="n">
        <v>9140</v>
      </c>
      <c r="G1800" s="93" t="n">
        <v>5690</v>
      </c>
      <c r="H1800" s="93" t="n">
        <v>13290</v>
      </c>
      <c r="I1800" s="94" t="n">
        <v>6580</v>
      </c>
      <c r="J1800" s="94"/>
      <c r="K1800" s="94" t="n">
        <v>7470</v>
      </c>
      <c r="L1800" s="94"/>
      <c r="M1800" s="94"/>
      <c r="N1800" s="94" t="n">
        <v>10030</v>
      </c>
      <c r="O1800" s="94"/>
      <c r="P1800" s="94" t="n">
        <v>10920</v>
      </c>
      <c r="Q1800" s="94"/>
      <c r="R1800" s="94"/>
      <c r="T1800" s="76"/>
    </row>
    <row r="1801" customFormat="false" ht="12.75" hidden="false" customHeight="false" outlineLevel="0" collapsed="false">
      <c r="A1801" s="280" t="s">
        <v>160</v>
      </c>
      <c r="B1801" s="83" t="s">
        <v>9</v>
      </c>
      <c r="C1801" s="83" t="n">
        <v>14</v>
      </c>
      <c r="D1801" s="85" t="n">
        <v>8070</v>
      </c>
      <c r="E1801" s="85" t="n">
        <f aca="false">N1801-F1801</f>
        <v>890</v>
      </c>
      <c r="F1801" s="85" t="n">
        <v>16140</v>
      </c>
      <c r="G1801" s="85" t="n">
        <v>10310</v>
      </c>
      <c r="H1801" s="85" t="n">
        <v>23370</v>
      </c>
      <c r="I1801" s="86" t="n">
        <v>11200</v>
      </c>
      <c r="J1801" s="86"/>
      <c r="K1801" s="86" t="n">
        <v>12090</v>
      </c>
      <c r="L1801" s="86"/>
      <c r="M1801" s="86"/>
      <c r="N1801" s="86" t="n">
        <v>17030</v>
      </c>
      <c r="O1801" s="86"/>
      <c r="P1801" s="86" t="n">
        <v>17920</v>
      </c>
      <c r="Q1801" s="86"/>
      <c r="R1801" s="86"/>
      <c r="T1801" s="76"/>
    </row>
    <row r="1802" customFormat="false" ht="12.75" hidden="false" customHeight="false" outlineLevel="0" collapsed="false">
      <c r="A1802" s="284" t="s">
        <v>113</v>
      </c>
      <c r="B1802" s="88" t="s">
        <v>9</v>
      </c>
      <c r="C1802" s="88" t="n">
        <v>14</v>
      </c>
      <c r="D1802" s="89" t="n">
        <v>6530</v>
      </c>
      <c r="E1802" s="89" t="n">
        <f aca="false">N1802-F1802</f>
        <v>890</v>
      </c>
      <c r="F1802" s="89" t="n">
        <v>13060</v>
      </c>
      <c r="G1802" s="89" t="n">
        <v>8770</v>
      </c>
      <c r="H1802" s="89" t="n">
        <v>18750</v>
      </c>
      <c r="I1802" s="89" t="n">
        <v>9660</v>
      </c>
      <c r="J1802" s="89"/>
      <c r="K1802" s="89" t="n">
        <v>10550</v>
      </c>
      <c r="L1802" s="89"/>
      <c r="M1802" s="89"/>
      <c r="N1802" s="89" t="n">
        <v>13950</v>
      </c>
      <c r="O1802" s="89"/>
      <c r="P1802" s="89" t="n">
        <v>14840</v>
      </c>
      <c r="Q1802" s="89"/>
      <c r="R1802" s="89"/>
      <c r="T1802" s="76"/>
    </row>
    <row r="1803" customFormat="false" ht="12.75" hidden="false" customHeight="false" outlineLevel="0" collapsed="false">
      <c r="A1803" s="254" t="s">
        <v>114</v>
      </c>
      <c r="B1803" s="303"/>
      <c r="C1803" s="303"/>
      <c r="D1803" s="303"/>
      <c r="E1803" s="303"/>
      <c r="F1803" s="303"/>
      <c r="G1803" s="304"/>
      <c r="H1803" s="304"/>
      <c r="I1803" s="304"/>
      <c r="J1803" s="304"/>
      <c r="K1803" s="304"/>
      <c r="L1803" s="304"/>
      <c r="M1803" s="304"/>
      <c r="N1803" s="304"/>
      <c r="O1803" s="304"/>
      <c r="P1803" s="304"/>
      <c r="Q1803" s="304"/>
      <c r="R1803" s="305"/>
      <c r="T1803" s="76"/>
    </row>
    <row r="1804" customFormat="false" ht="12.75" hidden="false" customHeight="false" outlineLevel="0" collapsed="false">
      <c r="A1804" s="370" t="s">
        <v>258</v>
      </c>
      <c r="B1804" s="371"/>
      <c r="C1804" s="371"/>
      <c r="D1804" s="371"/>
      <c r="E1804" s="371"/>
      <c r="F1804" s="371"/>
      <c r="G1804" s="372"/>
      <c r="H1804" s="372"/>
      <c r="I1804" s="372"/>
      <c r="J1804" s="372"/>
      <c r="K1804" s="372"/>
      <c r="L1804" s="372"/>
      <c r="M1804" s="372"/>
      <c r="N1804" s="372"/>
      <c r="O1804" s="372"/>
      <c r="P1804" s="372"/>
      <c r="Q1804" s="372"/>
      <c r="R1804" s="373"/>
      <c r="T1804" s="76"/>
    </row>
    <row r="1805" customFormat="false" ht="12.75" hidden="false" customHeight="false" outlineLevel="0" collapsed="false">
      <c r="A1805" s="306" t="s">
        <v>259</v>
      </c>
      <c r="B1805" s="307"/>
      <c r="C1805" s="307"/>
      <c r="D1805" s="307"/>
      <c r="E1805" s="307"/>
      <c r="F1805" s="307"/>
      <c r="G1805" s="308"/>
      <c r="H1805" s="308"/>
      <c r="I1805" s="308"/>
      <c r="J1805" s="308"/>
      <c r="K1805" s="308"/>
      <c r="L1805" s="308"/>
      <c r="M1805" s="308"/>
      <c r="N1805" s="308"/>
      <c r="O1805" s="308"/>
      <c r="P1805" s="308"/>
      <c r="Q1805" s="308"/>
      <c r="R1805" s="309"/>
      <c r="T1805" s="76"/>
    </row>
    <row r="1806" customFormat="false" ht="13.5" hidden="false" customHeight="false" outlineLevel="0" collapsed="false">
      <c r="A1806" s="269" t="s">
        <v>72</v>
      </c>
      <c r="B1806" s="270"/>
      <c r="C1806" s="270"/>
      <c r="D1806" s="270"/>
      <c r="E1806" s="270"/>
      <c r="F1806" s="270"/>
      <c r="G1806" s="271"/>
      <c r="H1806" s="74" t="s">
        <v>102</v>
      </c>
      <c r="I1806" s="273" t="s">
        <v>187</v>
      </c>
      <c r="J1806" s="275" t="s">
        <v>188</v>
      </c>
      <c r="K1806" s="273" t="s">
        <v>187</v>
      </c>
      <c r="L1806" s="274" t="s">
        <v>189</v>
      </c>
      <c r="M1806" s="275" t="s">
        <v>188</v>
      </c>
      <c r="N1806" s="273" t="s">
        <v>187</v>
      </c>
      <c r="O1806" s="275" t="s">
        <v>188</v>
      </c>
      <c r="P1806" s="273" t="s">
        <v>187</v>
      </c>
      <c r="Q1806" s="274" t="s">
        <v>189</v>
      </c>
      <c r="R1806" s="275" t="s">
        <v>188</v>
      </c>
      <c r="T1806" s="76"/>
    </row>
    <row r="1807" customFormat="false" ht="14.25" hidden="false" customHeight="false" outlineLevel="0" collapsed="false">
      <c r="A1807" s="280" t="s">
        <v>105</v>
      </c>
      <c r="B1807" s="83" t="s">
        <v>10</v>
      </c>
      <c r="C1807" s="83" t="n">
        <v>9</v>
      </c>
      <c r="D1807" s="84" t="n">
        <v>4995</v>
      </c>
      <c r="E1807" s="85" t="n">
        <f aca="false">N1807-F1807</f>
        <v>890</v>
      </c>
      <c r="F1807" s="84" t="n">
        <v>9990</v>
      </c>
      <c r="G1807" s="85" t="n">
        <v>6260</v>
      </c>
      <c r="H1807" s="85" t="n">
        <v>14450</v>
      </c>
      <c r="I1807" s="281" t="n">
        <v>7150</v>
      </c>
      <c r="J1807" s="282" t="n">
        <v>7510</v>
      </c>
      <c r="K1807" s="281" t="n">
        <v>8400</v>
      </c>
      <c r="L1807" s="281"/>
      <c r="M1807" s="282" t="n">
        <v>8760</v>
      </c>
      <c r="N1807" s="281" t="n">
        <v>10880</v>
      </c>
      <c r="O1807" s="282" t="n">
        <v>11240</v>
      </c>
      <c r="P1807" s="281" t="n">
        <v>12130</v>
      </c>
      <c r="Q1807" s="281"/>
      <c r="R1807" s="283" t="n">
        <v>12490</v>
      </c>
      <c r="T1807" s="76"/>
    </row>
    <row r="1808" customFormat="false" ht="14.25" hidden="false" customHeight="false" outlineLevel="0" collapsed="false">
      <c r="A1808" s="288" t="s">
        <v>124</v>
      </c>
      <c r="B1808" s="91" t="s">
        <v>10</v>
      </c>
      <c r="C1808" s="91" t="n">
        <v>7</v>
      </c>
      <c r="D1808" s="92" t="n">
        <v>4540</v>
      </c>
      <c r="E1808" s="93" t="n">
        <f aca="false">N1808-F1808</f>
        <v>890</v>
      </c>
      <c r="F1808" s="92" t="n">
        <v>9080</v>
      </c>
      <c r="G1808" s="93" t="n">
        <v>5600</v>
      </c>
      <c r="H1808" s="93" t="n">
        <v>13200</v>
      </c>
      <c r="I1808" s="289" t="n">
        <v>6490</v>
      </c>
      <c r="J1808" s="290" t="n">
        <v>6770</v>
      </c>
      <c r="K1808" s="289" t="n">
        <v>7660</v>
      </c>
      <c r="L1808" s="289"/>
      <c r="M1808" s="290" t="n">
        <v>7940</v>
      </c>
      <c r="N1808" s="289" t="n">
        <v>9970</v>
      </c>
      <c r="O1808" s="290" t="n">
        <v>10250</v>
      </c>
      <c r="P1808" s="289" t="n">
        <v>11140</v>
      </c>
      <c r="Q1808" s="289"/>
      <c r="R1808" s="291" t="n">
        <v>11420</v>
      </c>
      <c r="T1808" s="76"/>
    </row>
    <row r="1809" customFormat="false" ht="12.75" hidden="false" customHeight="false" outlineLevel="0" collapsed="false">
      <c r="A1809" s="284" t="s">
        <v>124</v>
      </c>
      <c r="B1809" s="88" t="s">
        <v>10</v>
      </c>
      <c r="C1809" s="88" t="n">
        <v>14</v>
      </c>
      <c r="D1809" s="89" t="n">
        <v>8320</v>
      </c>
      <c r="E1809" s="89" t="n">
        <f aca="false">N1809-F1809</f>
        <v>890</v>
      </c>
      <c r="F1809" s="89" t="n">
        <v>16640</v>
      </c>
      <c r="G1809" s="89" t="n">
        <v>10500</v>
      </c>
      <c r="H1809" s="89" t="n">
        <v>24120</v>
      </c>
      <c r="I1809" s="285" t="n">
        <v>11390</v>
      </c>
      <c r="J1809" s="286" t="n">
        <v>11950</v>
      </c>
      <c r="K1809" s="285" t="n">
        <v>12840</v>
      </c>
      <c r="L1809" s="285"/>
      <c r="M1809" s="286" t="n">
        <v>13400</v>
      </c>
      <c r="N1809" s="285" t="n">
        <v>17530</v>
      </c>
      <c r="O1809" s="286" t="n">
        <v>18090</v>
      </c>
      <c r="P1809" s="285" t="n">
        <v>18980</v>
      </c>
      <c r="Q1809" s="285"/>
      <c r="R1809" s="287" t="n">
        <v>19540</v>
      </c>
      <c r="T1809" s="76"/>
    </row>
    <row r="1810" customFormat="false" ht="14.25" hidden="false" customHeight="false" outlineLevel="0" collapsed="false">
      <c r="A1810" s="288" t="s">
        <v>125</v>
      </c>
      <c r="B1810" s="91" t="s">
        <v>10</v>
      </c>
      <c r="C1810" s="91" t="n">
        <v>7</v>
      </c>
      <c r="D1810" s="92" t="n">
        <v>4850</v>
      </c>
      <c r="E1810" s="93" t="n">
        <f aca="false">N1810-F1810</f>
        <v>890</v>
      </c>
      <c r="F1810" s="92" t="n">
        <v>9700</v>
      </c>
      <c r="G1810" s="93" t="n">
        <v>5970</v>
      </c>
      <c r="H1810" s="93" t="n">
        <v>14130</v>
      </c>
      <c r="I1810" s="289" t="n">
        <v>6860</v>
      </c>
      <c r="J1810" s="290" t="n">
        <v>7140</v>
      </c>
      <c r="K1810" s="289" t="n">
        <v>8030</v>
      </c>
      <c r="L1810" s="289"/>
      <c r="M1810" s="290" t="n">
        <v>8310</v>
      </c>
      <c r="N1810" s="289" t="n">
        <v>10590</v>
      </c>
      <c r="O1810" s="290" t="n">
        <v>10870</v>
      </c>
      <c r="P1810" s="289" t="n">
        <v>11760</v>
      </c>
      <c r="Q1810" s="289"/>
      <c r="R1810" s="291" t="n">
        <v>12040</v>
      </c>
      <c r="T1810" s="76"/>
    </row>
    <row r="1811" customFormat="false" ht="12.75" hidden="false" customHeight="false" outlineLevel="0" collapsed="false">
      <c r="A1811" s="284" t="s">
        <v>125</v>
      </c>
      <c r="B1811" s="88" t="s">
        <v>10</v>
      </c>
      <c r="C1811" s="88" t="n">
        <v>14</v>
      </c>
      <c r="D1811" s="89" t="n">
        <v>8070</v>
      </c>
      <c r="E1811" s="89" t="n">
        <f aca="false">N1811-F1811</f>
        <v>890</v>
      </c>
      <c r="F1811" s="89" t="n">
        <v>16140</v>
      </c>
      <c r="G1811" s="89" t="n">
        <v>10310</v>
      </c>
      <c r="H1811" s="89" t="n">
        <v>23370</v>
      </c>
      <c r="I1811" s="285" t="n">
        <v>11200</v>
      </c>
      <c r="J1811" s="286" t="n">
        <v>11760</v>
      </c>
      <c r="K1811" s="285" t="n">
        <v>12650</v>
      </c>
      <c r="L1811" s="285"/>
      <c r="M1811" s="286" t="n">
        <v>13210</v>
      </c>
      <c r="N1811" s="285" t="n">
        <v>17030</v>
      </c>
      <c r="O1811" s="286" t="n">
        <v>17590</v>
      </c>
      <c r="P1811" s="285" t="n">
        <v>18480</v>
      </c>
      <c r="Q1811" s="285"/>
      <c r="R1811" s="287" t="n">
        <v>19040</v>
      </c>
      <c r="T1811" s="76"/>
    </row>
    <row r="1812" customFormat="false" ht="14.25" hidden="false" customHeight="false" outlineLevel="0" collapsed="false">
      <c r="A1812" s="288" t="s">
        <v>191</v>
      </c>
      <c r="B1812" s="91" t="s">
        <v>10</v>
      </c>
      <c r="C1812" s="91" t="n">
        <v>7</v>
      </c>
      <c r="D1812" s="92" t="n">
        <v>4290</v>
      </c>
      <c r="E1812" s="93" t="n">
        <f aca="false">N1812-F1812</f>
        <v>890</v>
      </c>
      <c r="F1812" s="92" t="n">
        <v>8580</v>
      </c>
      <c r="G1812" s="93" t="n">
        <v>5410</v>
      </c>
      <c r="H1812" s="93" t="n">
        <v>12450</v>
      </c>
      <c r="I1812" s="289" t="n">
        <v>6300</v>
      </c>
      <c r="J1812" s="290" t="n">
        <v>6580</v>
      </c>
      <c r="K1812" s="289" t="n">
        <v>7470</v>
      </c>
      <c r="L1812" s="289"/>
      <c r="M1812" s="290" t="n">
        <v>7750</v>
      </c>
      <c r="N1812" s="289" t="n">
        <v>9470</v>
      </c>
      <c r="O1812" s="290" t="n">
        <v>9750</v>
      </c>
      <c r="P1812" s="289" t="n">
        <v>10640</v>
      </c>
      <c r="Q1812" s="289"/>
      <c r="R1812" s="291" t="n">
        <v>10920</v>
      </c>
      <c r="T1812" s="76"/>
    </row>
    <row r="1813" customFormat="false" ht="12.75" hidden="false" customHeight="false" outlineLevel="0" collapsed="false">
      <c r="A1813" s="284" t="s">
        <v>191</v>
      </c>
      <c r="B1813" s="88" t="s">
        <v>10</v>
      </c>
      <c r="C1813" s="88" t="n">
        <v>14</v>
      </c>
      <c r="D1813" s="89" t="n">
        <v>7270</v>
      </c>
      <c r="E1813" s="89" t="n">
        <f aca="false">N1813-F1813</f>
        <v>890</v>
      </c>
      <c r="F1813" s="89" t="n">
        <v>14540</v>
      </c>
      <c r="G1813" s="89" t="n">
        <v>9510</v>
      </c>
      <c r="H1813" s="89" t="n">
        <v>20970</v>
      </c>
      <c r="I1813" s="285" t="n">
        <v>10400</v>
      </c>
      <c r="J1813" s="286" t="n">
        <v>10960</v>
      </c>
      <c r="K1813" s="285" t="n">
        <v>11850</v>
      </c>
      <c r="L1813" s="285"/>
      <c r="M1813" s="286" t="n">
        <v>12410</v>
      </c>
      <c r="N1813" s="285" t="n">
        <v>15430</v>
      </c>
      <c r="O1813" s="286" t="n">
        <v>15990</v>
      </c>
      <c r="P1813" s="285" t="n">
        <v>16880</v>
      </c>
      <c r="Q1813" s="285"/>
      <c r="R1813" s="287" t="n">
        <v>17440</v>
      </c>
      <c r="T1813" s="76"/>
    </row>
    <row r="1814" customFormat="false" ht="14.25" hidden="false" customHeight="false" outlineLevel="0" collapsed="false">
      <c r="A1814" s="288" t="s">
        <v>176</v>
      </c>
      <c r="B1814" s="91" t="s">
        <v>10</v>
      </c>
      <c r="C1814" s="91" t="n">
        <v>7</v>
      </c>
      <c r="D1814" s="92" t="n">
        <v>4050</v>
      </c>
      <c r="E1814" s="93" t="n">
        <f aca="false">N1814-F1814</f>
        <v>890</v>
      </c>
      <c r="F1814" s="92" t="n">
        <v>8100</v>
      </c>
      <c r="G1814" s="93" t="n">
        <v>5170</v>
      </c>
      <c r="H1814" s="93" t="n">
        <v>11730</v>
      </c>
      <c r="I1814" s="289" t="n">
        <v>6060</v>
      </c>
      <c r="J1814" s="290" t="n">
        <v>6340</v>
      </c>
      <c r="K1814" s="289" t="n">
        <v>7230</v>
      </c>
      <c r="L1814" s="289"/>
      <c r="M1814" s="290" t="n">
        <v>7510</v>
      </c>
      <c r="N1814" s="289" t="n">
        <v>8990</v>
      </c>
      <c r="O1814" s="290" t="n">
        <v>9270</v>
      </c>
      <c r="P1814" s="289" t="n">
        <v>10160</v>
      </c>
      <c r="Q1814" s="289"/>
      <c r="R1814" s="291" t="n">
        <v>10440</v>
      </c>
      <c r="T1814" s="76"/>
    </row>
    <row r="1815" customFormat="false" ht="12.75" hidden="false" customHeight="false" outlineLevel="0" collapsed="false">
      <c r="A1815" s="284" t="s">
        <v>176</v>
      </c>
      <c r="B1815" s="88" t="s">
        <v>10</v>
      </c>
      <c r="C1815" s="88" t="n">
        <v>14</v>
      </c>
      <c r="D1815" s="89" t="n">
        <v>6990</v>
      </c>
      <c r="E1815" s="89" t="n">
        <f aca="false">N1815-F1815</f>
        <v>890</v>
      </c>
      <c r="F1815" s="89" t="n">
        <v>13980</v>
      </c>
      <c r="G1815" s="89" t="n">
        <v>9230</v>
      </c>
      <c r="H1815" s="89" t="n">
        <v>20130</v>
      </c>
      <c r="I1815" s="285" t="n">
        <v>10120</v>
      </c>
      <c r="J1815" s="286" t="n">
        <v>10680</v>
      </c>
      <c r="K1815" s="285" t="n">
        <v>11570</v>
      </c>
      <c r="L1815" s="285"/>
      <c r="M1815" s="286" t="n">
        <v>12130</v>
      </c>
      <c r="N1815" s="285" t="n">
        <v>14870</v>
      </c>
      <c r="O1815" s="286" t="n">
        <v>15430</v>
      </c>
      <c r="P1815" s="285" t="n">
        <v>16320</v>
      </c>
      <c r="Q1815" s="285"/>
      <c r="R1815" s="287" t="n">
        <v>16880</v>
      </c>
      <c r="T1815" s="76"/>
    </row>
    <row r="1816" customFormat="false" ht="14.25" hidden="false" customHeight="false" outlineLevel="0" collapsed="false">
      <c r="A1816" s="288" t="s">
        <v>177</v>
      </c>
      <c r="B1816" s="91" t="s">
        <v>10</v>
      </c>
      <c r="C1816" s="91" t="n">
        <v>7</v>
      </c>
      <c r="D1816" s="92" t="n">
        <v>4010</v>
      </c>
      <c r="E1816" s="93" t="n">
        <f aca="false">N1816-F1816</f>
        <v>890</v>
      </c>
      <c r="F1816" s="92" t="n">
        <v>8020</v>
      </c>
      <c r="G1816" s="93" t="n">
        <v>5130</v>
      </c>
      <c r="H1816" s="93" t="n">
        <v>11610</v>
      </c>
      <c r="I1816" s="289" t="n">
        <v>6020</v>
      </c>
      <c r="J1816" s="290" t="n">
        <v>6300</v>
      </c>
      <c r="K1816" s="289" t="n">
        <v>7190</v>
      </c>
      <c r="L1816" s="289"/>
      <c r="M1816" s="290" t="n">
        <v>7470</v>
      </c>
      <c r="N1816" s="289" t="n">
        <v>8910</v>
      </c>
      <c r="O1816" s="290" t="n">
        <v>9190</v>
      </c>
      <c r="P1816" s="289" t="n">
        <v>10080</v>
      </c>
      <c r="Q1816" s="289"/>
      <c r="R1816" s="291" t="n">
        <v>10360</v>
      </c>
      <c r="T1816" s="76"/>
    </row>
    <row r="1817" customFormat="false" ht="12.75" hidden="false" customHeight="false" outlineLevel="0" collapsed="false">
      <c r="A1817" s="280" t="s">
        <v>178</v>
      </c>
      <c r="B1817" s="83" t="s">
        <v>10</v>
      </c>
      <c r="C1817" s="83" t="n">
        <v>14</v>
      </c>
      <c r="D1817" s="85" t="n">
        <v>6950</v>
      </c>
      <c r="E1817" s="85" t="n">
        <f aca="false">N1817-F1817</f>
        <v>890</v>
      </c>
      <c r="F1817" s="85" t="n">
        <v>13900</v>
      </c>
      <c r="G1817" s="85" t="n">
        <v>9190</v>
      </c>
      <c r="H1817" s="85" t="n">
        <v>20010</v>
      </c>
      <c r="I1817" s="281" t="n">
        <v>10080</v>
      </c>
      <c r="J1817" s="282" t="n">
        <v>10640</v>
      </c>
      <c r="K1817" s="281" t="n">
        <v>11530</v>
      </c>
      <c r="L1817" s="281"/>
      <c r="M1817" s="282" t="n">
        <v>12090</v>
      </c>
      <c r="N1817" s="281" t="n">
        <v>14790</v>
      </c>
      <c r="O1817" s="282" t="n">
        <v>15350</v>
      </c>
      <c r="P1817" s="281" t="n">
        <v>16240</v>
      </c>
      <c r="Q1817" s="281"/>
      <c r="R1817" s="283" t="n">
        <v>16800</v>
      </c>
      <c r="T1817" s="76"/>
    </row>
    <row r="1818" customFormat="false" ht="12.75" hidden="false" customHeight="false" outlineLevel="0" collapsed="false">
      <c r="A1818" s="284" t="s">
        <v>107</v>
      </c>
      <c r="B1818" s="88" t="s">
        <v>10</v>
      </c>
      <c r="C1818" s="88" t="n">
        <v>14</v>
      </c>
      <c r="D1818" s="89" t="n">
        <v>8210</v>
      </c>
      <c r="E1818" s="89" t="n">
        <f aca="false">N1818-F1818</f>
        <v>890</v>
      </c>
      <c r="F1818" s="89" t="n">
        <v>16420</v>
      </c>
      <c r="G1818" s="89" t="n">
        <v>10450</v>
      </c>
      <c r="H1818" s="89" t="n">
        <v>23790</v>
      </c>
      <c r="I1818" s="285" t="n">
        <v>11340</v>
      </c>
      <c r="J1818" s="286" t="n">
        <v>11900</v>
      </c>
      <c r="K1818" s="285" t="n">
        <v>12790</v>
      </c>
      <c r="L1818" s="285"/>
      <c r="M1818" s="286" t="n">
        <v>13490</v>
      </c>
      <c r="N1818" s="285" t="n">
        <v>17310</v>
      </c>
      <c r="O1818" s="286" t="n">
        <v>17870</v>
      </c>
      <c r="P1818" s="285" t="n">
        <v>18760</v>
      </c>
      <c r="Q1818" s="285"/>
      <c r="R1818" s="287" t="n">
        <v>19320</v>
      </c>
      <c r="T1818" s="76"/>
    </row>
    <row r="1819" customFormat="false" ht="14.25" hidden="false" customHeight="false" outlineLevel="0" collapsed="false">
      <c r="A1819" s="288" t="s">
        <v>151</v>
      </c>
      <c r="B1819" s="91" t="s">
        <v>10</v>
      </c>
      <c r="C1819" s="91" t="n">
        <v>7</v>
      </c>
      <c r="D1819" s="92" t="n">
        <v>5270</v>
      </c>
      <c r="E1819" s="93" t="n">
        <f aca="false">N1819-F1819</f>
        <v>890</v>
      </c>
      <c r="F1819" s="92" t="n">
        <v>10540</v>
      </c>
      <c r="G1819" s="93" t="n">
        <v>6390</v>
      </c>
      <c r="H1819" s="93" t="n">
        <v>15390</v>
      </c>
      <c r="I1819" s="289" t="n">
        <v>7280</v>
      </c>
      <c r="J1819" s="290" t="n">
        <v>7560</v>
      </c>
      <c r="K1819" s="289" t="n">
        <v>8450</v>
      </c>
      <c r="L1819" s="289"/>
      <c r="M1819" s="290" t="n">
        <v>8870</v>
      </c>
      <c r="N1819" s="289" t="n">
        <v>11430</v>
      </c>
      <c r="O1819" s="290" t="n">
        <v>11710</v>
      </c>
      <c r="P1819" s="289" t="n">
        <v>12600</v>
      </c>
      <c r="Q1819" s="289"/>
      <c r="R1819" s="291" t="n">
        <v>12880</v>
      </c>
      <c r="T1819" s="76"/>
    </row>
    <row r="1820" customFormat="false" ht="14.25" hidden="false" customHeight="false" outlineLevel="0" collapsed="false">
      <c r="A1820" s="369" t="s">
        <v>152</v>
      </c>
      <c r="B1820" s="78" t="s">
        <v>10</v>
      </c>
      <c r="C1820" s="78" t="n">
        <v>7</v>
      </c>
      <c r="D1820" s="79" t="n">
        <v>5570</v>
      </c>
      <c r="E1820" s="80" t="n">
        <f aca="false">N1820-F1820</f>
        <v>1190</v>
      </c>
      <c r="F1820" s="79" t="n">
        <v>11140</v>
      </c>
      <c r="G1820" s="80" t="n">
        <v>6690</v>
      </c>
      <c r="H1820" s="80" t="n">
        <v>16290</v>
      </c>
      <c r="I1820" s="277" t="n">
        <v>7880</v>
      </c>
      <c r="J1820" s="278" t="n">
        <v>8160</v>
      </c>
      <c r="K1820" s="277" t="n">
        <v>9350</v>
      </c>
      <c r="L1820" s="277"/>
      <c r="M1820" s="278" t="n">
        <v>9770</v>
      </c>
      <c r="N1820" s="277" t="n">
        <v>12330</v>
      </c>
      <c r="O1820" s="278" t="n">
        <v>12610</v>
      </c>
      <c r="P1820" s="277" t="n">
        <v>13800</v>
      </c>
      <c r="Q1820" s="277"/>
      <c r="R1820" s="279" t="n">
        <v>14080</v>
      </c>
      <c r="T1820" s="76"/>
    </row>
    <row r="1821" customFormat="false" ht="12.75" hidden="false" customHeight="false" outlineLevel="0" collapsed="false">
      <c r="A1821" s="292" t="s">
        <v>153</v>
      </c>
      <c r="B1821" s="88" t="s">
        <v>10</v>
      </c>
      <c r="C1821" s="88" t="n">
        <v>14</v>
      </c>
      <c r="D1821" s="89" t="n">
        <v>9770</v>
      </c>
      <c r="E1821" s="89" t="n">
        <f aca="false">N1821-F1821</f>
        <v>1190</v>
      </c>
      <c r="F1821" s="89" t="n">
        <v>19540</v>
      </c>
      <c r="G1821" s="89" t="n">
        <v>12010</v>
      </c>
      <c r="H1821" s="89" t="n">
        <v>28470</v>
      </c>
      <c r="I1821" s="285" t="n">
        <v>13200</v>
      </c>
      <c r="J1821" s="286" t="n">
        <v>13760</v>
      </c>
      <c r="K1821" s="285" t="n">
        <v>14950</v>
      </c>
      <c r="L1821" s="285"/>
      <c r="M1821" s="286" t="n">
        <v>15790</v>
      </c>
      <c r="N1821" s="285" t="n">
        <v>20730</v>
      </c>
      <c r="O1821" s="286" t="n">
        <v>21290</v>
      </c>
      <c r="P1821" s="285" t="n">
        <v>22480</v>
      </c>
      <c r="Q1821" s="285"/>
      <c r="R1821" s="287" t="n">
        <v>23040</v>
      </c>
      <c r="T1821" s="76"/>
    </row>
    <row r="1822" customFormat="false" ht="12.75" hidden="false" customHeight="false" outlineLevel="0" collapsed="false">
      <c r="A1822" s="284" t="s">
        <v>133</v>
      </c>
      <c r="B1822" s="88" t="s">
        <v>10</v>
      </c>
      <c r="C1822" s="88" t="n">
        <v>14</v>
      </c>
      <c r="D1822" s="89" t="n">
        <v>7930</v>
      </c>
      <c r="E1822" s="89" t="n">
        <f aca="false">N1822-F1822</f>
        <v>890</v>
      </c>
      <c r="F1822" s="89" t="n">
        <v>15860</v>
      </c>
      <c r="G1822" s="89" t="n">
        <v>10170</v>
      </c>
      <c r="H1822" s="89" t="n">
        <v>22950</v>
      </c>
      <c r="I1822" s="285" t="n">
        <v>11060</v>
      </c>
      <c r="J1822" s="286" t="n">
        <v>11620</v>
      </c>
      <c r="K1822" s="285" t="n">
        <v>12510</v>
      </c>
      <c r="L1822" s="285"/>
      <c r="M1822" s="286" t="n">
        <v>13210</v>
      </c>
      <c r="N1822" s="285" t="n">
        <v>16750</v>
      </c>
      <c r="O1822" s="286" t="n">
        <v>17310</v>
      </c>
      <c r="P1822" s="285" t="n">
        <v>18200</v>
      </c>
      <c r="Q1822" s="285"/>
      <c r="R1822" s="287" t="n">
        <v>18760</v>
      </c>
      <c r="T1822" s="76"/>
    </row>
    <row r="1823" customFormat="false" ht="14.25" hidden="false" customHeight="false" outlineLevel="0" collapsed="false">
      <c r="A1823" s="288" t="s">
        <v>218</v>
      </c>
      <c r="B1823" s="91" t="s">
        <v>10</v>
      </c>
      <c r="C1823" s="91" t="n">
        <v>7</v>
      </c>
      <c r="D1823" s="92" t="n">
        <v>3730</v>
      </c>
      <c r="E1823" s="93" t="n">
        <f aca="false">N1823-F1823</f>
        <v>890</v>
      </c>
      <c r="F1823" s="92" t="n">
        <v>7460</v>
      </c>
      <c r="G1823" s="93" t="n">
        <v>4850</v>
      </c>
      <c r="H1823" s="93" t="n">
        <v>10770</v>
      </c>
      <c r="I1823" s="289" t="n">
        <v>5740</v>
      </c>
      <c r="J1823" s="290" t="n">
        <v>6020</v>
      </c>
      <c r="K1823" s="289" t="n">
        <v>6910</v>
      </c>
      <c r="L1823" s="289"/>
      <c r="M1823" s="290" t="n">
        <v>7190</v>
      </c>
      <c r="N1823" s="289" t="n">
        <v>8350</v>
      </c>
      <c r="O1823" s="290" t="n">
        <v>8630</v>
      </c>
      <c r="P1823" s="289" t="n">
        <v>9520</v>
      </c>
      <c r="Q1823" s="289"/>
      <c r="R1823" s="291" t="n">
        <v>9800</v>
      </c>
      <c r="T1823" s="76"/>
    </row>
    <row r="1824" customFormat="false" ht="12.75" hidden="false" customHeight="false" outlineLevel="0" collapsed="false">
      <c r="A1824" s="284" t="s">
        <v>218</v>
      </c>
      <c r="B1824" s="88" t="s">
        <v>10</v>
      </c>
      <c r="C1824" s="88" t="n">
        <v>14</v>
      </c>
      <c r="D1824" s="89" t="n">
        <v>6110</v>
      </c>
      <c r="E1824" s="89" t="n">
        <f aca="false">N1824-F1824</f>
        <v>890</v>
      </c>
      <c r="F1824" s="89" t="n">
        <v>12220</v>
      </c>
      <c r="G1824" s="89" t="n">
        <v>8350</v>
      </c>
      <c r="H1824" s="89" t="n">
        <v>17490</v>
      </c>
      <c r="I1824" s="285" t="n">
        <v>9240</v>
      </c>
      <c r="J1824" s="286" t="n">
        <v>9800</v>
      </c>
      <c r="K1824" s="285" t="n">
        <v>10690</v>
      </c>
      <c r="L1824" s="285"/>
      <c r="M1824" s="286" t="n">
        <v>11250</v>
      </c>
      <c r="N1824" s="285" t="n">
        <v>13110</v>
      </c>
      <c r="O1824" s="286" t="n">
        <v>13670</v>
      </c>
      <c r="P1824" s="285" t="n">
        <v>14560</v>
      </c>
      <c r="Q1824" s="285"/>
      <c r="R1824" s="287" t="n">
        <v>15120</v>
      </c>
      <c r="T1824" s="76"/>
    </row>
    <row r="1825" customFormat="false" ht="14.25" hidden="false" customHeight="false" outlineLevel="0" collapsed="false">
      <c r="A1825" s="288" t="s">
        <v>255</v>
      </c>
      <c r="B1825" s="91" t="s">
        <v>10</v>
      </c>
      <c r="C1825" s="91" t="n">
        <v>7</v>
      </c>
      <c r="D1825" s="92" t="n">
        <v>3450</v>
      </c>
      <c r="E1825" s="93" t="n">
        <f aca="false">N1825-F1825</f>
        <v>890</v>
      </c>
      <c r="F1825" s="92" t="n">
        <v>6900</v>
      </c>
      <c r="G1825" s="93" t="n">
        <v>4570</v>
      </c>
      <c r="H1825" s="93" t="n">
        <v>9930</v>
      </c>
      <c r="I1825" s="289" t="n">
        <v>5460</v>
      </c>
      <c r="J1825" s="290" t="n">
        <v>5740</v>
      </c>
      <c r="K1825" s="289" t="n">
        <v>6630</v>
      </c>
      <c r="L1825" s="289"/>
      <c r="M1825" s="290" t="n">
        <v>6910</v>
      </c>
      <c r="N1825" s="289" t="n">
        <v>7790</v>
      </c>
      <c r="O1825" s="290" t="n">
        <v>8070</v>
      </c>
      <c r="P1825" s="289" t="n">
        <v>8960</v>
      </c>
      <c r="Q1825" s="289"/>
      <c r="R1825" s="291" t="n">
        <v>9240</v>
      </c>
      <c r="T1825" s="76"/>
    </row>
    <row r="1826" customFormat="false" ht="12.75" hidden="false" customHeight="false" outlineLevel="0" collapsed="false">
      <c r="A1826" s="280" t="s">
        <v>256</v>
      </c>
      <c r="B1826" s="83" t="s">
        <v>10</v>
      </c>
      <c r="C1826" s="83" t="n">
        <v>14</v>
      </c>
      <c r="D1826" s="85" t="n">
        <v>5830</v>
      </c>
      <c r="E1826" s="85" t="n">
        <f aca="false">N1826-F1826</f>
        <v>890</v>
      </c>
      <c r="F1826" s="85" t="n">
        <v>11660</v>
      </c>
      <c r="G1826" s="85" t="n">
        <v>8070</v>
      </c>
      <c r="H1826" s="85" t="n">
        <v>16650</v>
      </c>
      <c r="I1826" s="281" t="n">
        <v>8960</v>
      </c>
      <c r="J1826" s="282" t="n">
        <v>9520</v>
      </c>
      <c r="K1826" s="281" t="n">
        <v>10410</v>
      </c>
      <c r="L1826" s="281"/>
      <c r="M1826" s="282" t="n">
        <v>10970</v>
      </c>
      <c r="N1826" s="281" t="n">
        <v>12550</v>
      </c>
      <c r="O1826" s="282" t="n">
        <v>13110</v>
      </c>
      <c r="P1826" s="281" t="n">
        <v>14000</v>
      </c>
      <c r="Q1826" s="281"/>
      <c r="R1826" s="283" t="n">
        <v>14560</v>
      </c>
      <c r="T1826" s="76"/>
    </row>
    <row r="1827" customFormat="false" ht="12.75" hidden="false" customHeight="false" outlineLevel="0" collapsed="false">
      <c r="A1827" s="284" t="s">
        <v>136</v>
      </c>
      <c r="B1827" s="88" t="s">
        <v>10</v>
      </c>
      <c r="C1827" s="88" t="n">
        <v>14</v>
      </c>
      <c r="D1827" s="89" t="n">
        <v>6110</v>
      </c>
      <c r="E1827" s="89" t="n">
        <f aca="false">N1827-F1827</f>
        <v>890</v>
      </c>
      <c r="F1827" s="89" t="n">
        <v>12220</v>
      </c>
      <c r="G1827" s="89" t="n">
        <v>8350</v>
      </c>
      <c r="H1827" s="89" t="n">
        <v>17490</v>
      </c>
      <c r="I1827" s="285" t="n">
        <v>9240</v>
      </c>
      <c r="J1827" s="286" t="n">
        <v>9800</v>
      </c>
      <c r="K1827" s="285" t="n">
        <v>10690</v>
      </c>
      <c r="L1827" s="285"/>
      <c r="M1827" s="286" t="n">
        <v>11250</v>
      </c>
      <c r="N1827" s="285" t="n">
        <v>13110</v>
      </c>
      <c r="O1827" s="286" t="n">
        <v>13670</v>
      </c>
      <c r="P1827" s="285" t="n">
        <v>14560</v>
      </c>
      <c r="Q1827" s="285"/>
      <c r="R1827" s="287" t="n">
        <v>15120</v>
      </c>
      <c r="T1827" s="76"/>
    </row>
    <row r="1828" customFormat="false" ht="14.25" hidden="false" customHeight="false" outlineLevel="0" collapsed="false">
      <c r="A1828" s="288" t="s">
        <v>257</v>
      </c>
      <c r="B1828" s="91" t="s">
        <v>10</v>
      </c>
      <c r="C1828" s="91" t="n">
        <v>7</v>
      </c>
      <c r="D1828" s="92" t="n">
        <v>3730</v>
      </c>
      <c r="E1828" s="93" t="n">
        <f aca="false">N1828-F1828</f>
        <v>890</v>
      </c>
      <c r="F1828" s="92" t="n">
        <v>7460</v>
      </c>
      <c r="G1828" s="93" t="n">
        <v>4850</v>
      </c>
      <c r="H1828" s="93" t="n">
        <v>10770</v>
      </c>
      <c r="I1828" s="289" t="n">
        <v>5740</v>
      </c>
      <c r="J1828" s="290" t="n">
        <v>6020</v>
      </c>
      <c r="K1828" s="289" t="n">
        <v>6910</v>
      </c>
      <c r="L1828" s="289"/>
      <c r="M1828" s="290" t="n">
        <v>7190</v>
      </c>
      <c r="N1828" s="289" t="n">
        <v>8350</v>
      </c>
      <c r="O1828" s="290" t="n">
        <v>8630</v>
      </c>
      <c r="P1828" s="289" t="n">
        <v>9520</v>
      </c>
      <c r="Q1828" s="289"/>
      <c r="R1828" s="291" t="n">
        <v>9800</v>
      </c>
      <c r="T1828" s="76"/>
    </row>
    <row r="1829" customFormat="false" ht="12.75" hidden="false" customHeight="false" outlineLevel="0" collapsed="false">
      <c r="A1829" s="280" t="s">
        <v>137</v>
      </c>
      <c r="B1829" s="83" t="s">
        <v>10</v>
      </c>
      <c r="C1829" s="83" t="n">
        <v>14</v>
      </c>
      <c r="D1829" s="85" t="n">
        <v>6390</v>
      </c>
      <c r="E1829" s="85" t="n">
        <f aca="false">N1829-F1829</f>
        <v>890</v>
      </c>
      <c r="F1829" s="85" t="n">
        <v>12780</v>
      </c>
      <c r="G1829" s="85" t="n">
        <v>8630</v>
      </c>
      <c r="H1829" s="85" t="n">
        <v>18330</v>
      </c>
      <c r="I1829" s="281" t="n">
        <v>9520</v>
      </c>
      <c r="J1829" s="282" t="n">
        <v>10080</v>
      </c>
      <c r="K1829" s="281" t="n">
        <v>10970</v>
      </c>
      <c r="L1829" s="281"/>
      <c r="M1829" s="282" t="n">
        <v>11530</v>
      </c>
      <c r="N1829" s="281" t="n">
        <v>13670</v>
      </c>
      <c r="O1829" s="282" t="n">
        <v>14230</v>
      </c>
      <c r="P1829" s="281" t="n">
        <v>15120</v>
      </c>
      <c r="Q1829" s="281"/>
      <c r="R1829" s="283" t="n">
        <v>15680</v>
      </c>
      <c r="T1829" s="76"/>
    </row>
    <row r="1830" customFormat="false" ht="12.75" hidden="false" customHeight="false" outlineLevel="0" collapsed="false">
      <c r="A1830" s="284" t="s">
        <v>138</v>
      </c>
      <c r="B1830" s="88" t="s">
        <v>10</v>
      </c>
      <c r="C1830" s="88" t="n">
        <v>14</v>
      </c>
      <c r="D1830" s="89" t="n">
        <v>6950</v>
      </c>
      <c r="E1830" s="89" t="n">
        <f aca="false">N1830-F1830</f>
        <v>890</v>
      </c>
      <c r="F1830" s="89" t="n">
        <v>13900</v>
      </c>
      <c r="G1830" s="89" t="n">
        <v>9190</v>
      </c>
      <c r="H1830" s="89" t="n">
        <v>20010</v>
      </c>
      <c r="I1830" s="285" t="n">
        <v>10080</v>
      </c>
      <c r="J1830" s="286" t="n">
        <v>10640</v>
      </c>
      <c r="K1830" s="285" t="n">
        <v>11530</v>
      </c>
      <c r="L1830" s="285"/>
      <c r="M1830" s="286" t="n">
        <v>12090</v>
      </c>
      <c r="N1830" s="285" t="n">
        <v>14790</v>
      </c>
      <c r="O1830" s="286" t="n">
        <v>15350</v>
      </c>
      <c r="P1830" s="285" t="n">
        <v>16240</v>
      </c>
      <c r="Q1830" s="285"/>
      <c r="R1830" s="287" t="n">
        <v>16800</v>
      </c>
      <c r="T1830" s="76"/>
    </row>
    <row r="1831" customFormat="false" ht="14.25" hidden="false" customHeight="false" outlineLevel="0" collapsed="false">
      <c r="A1831" s="288" t="s">
        <v>156</v>
      </c>
      <c r="B1831" s="91" t="s">
        <v>10</v>
      </c>
      <c r="C1831" s="91" t="n">
        <v>7</v>
      </c>
      <c r="D1831" s="92" t="n">
        <v>4290</v>
      </c>
      <c r="E1831" s="93" t="n">
        <f aca="false">N1831-F1831</f>
        <v>890</v>
      </c>
      <c r="F1831" s="92" t="n">
        <v>8580</v>
      </c>
      <c r="G1831" s="93" t="n">
        <v>5410</v>
      </c>
      <c r="H1831" s="93" t="n">
        <v>12450</v>
      </c>
      <c r="I1831" s="289" t="n">
        <v>6300</v>
      </c>
      <c r="J1831" s="290" t="n">
        <v>6580</v>
      </c>
      <c r="K1831" s="289" t="n">
        <v>7470</v>
      </c>
      <c r="L1831" s="289"/>
      <c r="M1831" s="290" t="n">
        <v>7750</v>
      </c>
      <c r="N1831" s="289" t="n">
        <v>9470</v>
      </c>
      <c r="O1831" s="290" t="n">
        <v>9750</v>
      </c>
      <c r="P1831" s="289" t="n">
        <v>10640</v>
      </c>
      <c r="Q1831" s="289"/>
      <c r="R1831" s="291" t="n">
        <v>10920</v>
      </c>
      <c r="T1831" s="76"/>
    </row>
    <row r="1832" customFormat="false" ht="12.75" hidden="false" customHeight="false" outlineLevel="0" collapsed="false">
      <c r="A1832" s="280" t="s">
        <v>157</v>
      </c>
      <c r="B1832" s="83" t="s">
        <v>10</v>
      </c>
      <c r="C1832" s="83" t="n">
        <v>14</v>
      </c>
      <c r="D1832" s="85" t="n">
        <v>7510</v>
      </c>
      <c r="E1832" s="85" t="n">
        <f aca="false">N1832-F1832</f>
        <v>890</v>
      </c>
      <c r="F1832" s="85" t="n">
        <v>15020</v>
      </c>
      <c r="G1832" s="85" t="n">
        <v>9750</v>
      </c>
      <c r="H1832" s="85" t="n">
        <v>21690</v>
      </c>
      <c r="I1832" s="281" t="n">
        <v>10640</v>
      </c>
      <c r="J1832" s="282" t="n">
        <v>11200</v>
      </c>
      <c r="K1832" s="281" t="n">
        <v>12090</v>
      </c>
      <c r="L1832" s="281"/>
      <c r="M1832" s="282" t="n">
        <v>12650</v>
      </c>
      <c r="N1832" s="281" t="n">
        <v>15910</v>
      </c>
      <c r="O1832" s="282" t="n">
        <v>16470</v>
      </c>
      <c r="P1832" s="281" t="n">
        <v>17360</v>
      </c>
      <c r="Q1832" s="281"/>
      <c r="R1832" s="283" t="n">
        <v>17920</v>
      </c>
      <c r="T1832" s="76"/>
    </row>
    <row r="1833" customFormat="false" ht="12.75" hidden="false" customHeight="false" outlineLevel="0" collapsed="false">
      <c r="A1833" s="284" t="s">
        <v>158</v>
      </c>
      <c r="B1833" s="88" t="s">
        <v>10</v>
      </c>
      <c r="C1833" s="88" t="n">
        <v>14</v>
      </c>
      <c r="D1833" s="89" t="n">
        <v>8490</v>
      </c>
      <c r="E1833" s="89" t="n">
        <f aca="false">N1833-F1833</f>
        <v>890</v>
      </c>
      <c r="F1833" s="89" t="n">
        <v>16980</v>
      </c>
      <c r="G1833" s="89" t="n">
        <v>10730</v>
      </c>
      <c r="H1833" s="89" t="n">
        <v>24630</v>
      </c>
      <c r="I1833" s="285" t="n">
        <v>11620</v>
      </c>
      <c r="J1833" s="286" t="n">
        <v>12180</v>
      </c>
      <c r="K1833" s="285" t="n">
        <v>13070</v>
      </c>
      <c r="L1833" s="285"/>
      <c r="M1833" s="286" t="n">
        <v>13630</v>
      </c>
      <c r="N1833" s="285" t="n">
        <v>17870</v>
      </c>
      <c r="O1833" s="286" t="n">
        <v>18430</v>
      </c>
      <c r="P1833" s="285" t="n">
        <v>19320</v>
      </c>
      <c r="Q1833" s="285"/>
      <c r="R1833" s="287" t="n">
        <v>19880</v>
      </c>
      <c r="T1833" s="76"/>
    </row>
    <row r="1834" customFormat="false" ht="14.25" hidden="false" customHeight="false" outlineLevel="0" collapsed="false">
      <c r="A1834" s="288" t="s">
        <v>159</v>
      </c>
      <c r="B1834" s="91" t="s">
        <v>10</v>
      </c>
      <c r="C1834" s="91" t="n">
        <v>7</v>
      </c>
      <c r="D1834" s="92" t="n">
        <v>5270</v>
      </c>
      <c r="E1834" s="93" t="n">
        <f aca="false">N1834-F1834</f>
        <v>890</v>
      </c>
      <c r="F1834" s="92" t="n">
        <v>10540</v>
      </c>
      <c r="G1834" s="93" t="n">
        <v>6390</v>
      </c>
      <c r="H1834" s="93" t="n">
        <v>15390</v>
      </c>
      <c r="I1834" s="289" t="n">
        <v>7280</v>
      </c>
      <c r="J1834" s="290" t="n">
        <v>7560</v>
      </c>
      <c r="K1834" s="289" t="n">
        <v>8450</v>
      </c>
      <c r="L1834" s="289"/>
      <c r="M1834" s="290" t="n">
        <v>8730</v>
      </c>
      <c r="N1834" s="289" t="n">
        <v>11430</v>
      </c>
      <c r="O1834" s="290" t="n">
        <v>11710</v>
      </c>
      <c r="P1834" s="289" t="n">
        <v>12600</v>
      </c>
      <c r="Q1834" s="289"/>
      <c r="R1834" s="291" t="n">
        <v>12880</v>
      </c>
      <c r="T1834" s="76"/>
    </row>
    <row r="1835" customFormat="false" ht="12.75" hidden="false" customHeight="false" outlineLevel="0" collapsed="false">
      <c r="A1835" s="280" t="s">
        <v>160</v>
      </c>
      <c r="B1835" s="83" t="s">
        <v>10</v>
      </c>
      <c r="C1835" s="83" t="n">
        <v>14</v>
      </c>
      <c r="D1835" s="85" t="n">
        <v>9470</v>
      </c>
      <c r="E1835" s="85" t="n">
        <f aca="false">N1835-F1835</f>
        <v>890</v>
      </c>
      <c r="F1835" s="85" t="n">
        <v>18940</v>
      </c>
      <c r="G1835" s="85" t="n">
        <v>11710</v>
      </c>
      <c r="H1835" s="85" t="n">
        <v>27570</v>
      </c>
      <c r="I1835" s="281" t="n">
        <v>12600</v>
      </c>
      <c r="J1835" s="282" t="n">
        <v>13160</v>
      </c>
      <c r="K1835" s="281" t="n">
        <v>14050</v>
      </c>
      <c r="L1835" s="281"/>
      <c r="M1835" s="282" t="n">
        <v>14610</v>
      </c>
      <c r="N1835" s="281" t="n">
        <v>19830</v>
      </c>
      <c r="O1835" s="282" t="n">
        <v>20390</v>
      </c>
      <c r="P1835" s="281" t="n">
        <v>21280</v>
      </c>
      <c r="Q1835" s="281"/>
      <c r="R1835" s="283" t="n">
        <v>21840</v>
      </c>
      <c r="T1835" s="76"/>
    </row>
    <row r="1836" customFormat="false" ht="12.75" hidden="false" customHeight="false" outlineLevel="0" collapsed="false">
      <c r="A1836" s="355" t="s">
        <v>113</v>
      </c>
      <c r="B1836" s="356" t="s">
        <v>10</v>
      </c>
      <c r="C1836" s="356" t="n">
        <v>14</v>
      </c>
      <c r="D1836" s="357" t="n">
        <v>7930</v>
      </c>
      <c r="E1836" s="357" t="n">
        <f aca="false">N1836-F1836</f>
        <v>890</v>
      </c>
      <c r="F1836" s="357" t="n">
        <v>15860</v>
      </c>
      <c r="G1836" s="357" t="n">
        <v>10170</v>
      </c>
      <c r="H1836" s="357" t="n">
        <v>22950</v>
      </c>
      <c r="I1836" s="358" t="n">
        <v>11060</v>
      </c>
      <c r="J1836" s="359" t="n">
        <v>11620</v>
      </c>
      <c r="K1836" s="358" t="n">
        <v>12510</v>
      </c>
      <c r="L1836" s="358"/>
      <c r="M1836" s="359" t="n">
        <v>13070</v>
      </c>
      <c r="N1836" s="358" t="n">
        <v>16750</v>
      </c>
      <c r="O1836" s="359" t="n">
        <v>17310</v>
      </c>
      <c r="P1836" s="358" t="n">
        <v>18200</v>
      </c>
      <c r="Q1836" s="358"/>
      <c r="R1836" s="360" t="n">
        <v>18760</v>
      </c>
      <c r="T1836" s="76"/>
    </row>
    <row r="1837" customFormat="false" ht="12.75" hidden="false" customHeight="false" outlineLevel="0" collapsed="false">
      <c r="A1837" s="254" t="s">
        <v>114</v>
      </c>
      <c r="B1837" s="303"/>
      <c r="C1837" s="303"/>
      <c r="D1837" s="303"/>
      <c r="E1837" s="303"/>
      <c r="F1837" s="303"/>
      <c r="G1837" s="304"/>
      <c r="H1837" s="304"/>
      <c r="I1837" s="304"/>
      <c r="J1837" s="304"/>
      <c r="K1837" s="304"/>
      <c r="L1837" s="304"/>
      <c r="M1837" s="304"/>
      <c r="N1837" s="304"/>
      <c r="O1837" s="304"/>
      <c r="P1837" s="304"/>
      <c r="Q1837" s="304"/>
      <c r="R1837" s="305"/>
      <c r="T1837" s="76"/>
    </row>
    <row r="1838" customFormat="false" ht="12.75" hidden="false" customHeight="false" outlineLevel="0" collapsed="false">
      <c r="A1838" s="370" t="s">
        <v>258</v>
      </c>
      <c r="B1838" s="371"/>
      <c r="C1838" s="371"/>
      <c r="D1838" s="371"/>
      <c r="E1838" s="371"/>
      <c r="F1838" s="371"/>
      <c r="G1838" s="372"/>
      <c r="H1838" s="372"/>
      <c r="I1838" s="372"/>
      <c r="J1838" s="372"/>
      <c r="K1838" s="372"/>
      <c r="L1838" s="372"/>
      <c r="M1838" s="372"/>
      <c r="N1838" s="372"/>
      <c r="O1838" s="372"/>
      <c r="P1838" s="372"/>
      <c r="Q1838" s="372"/>
      <c r="R1838" s="373"/>
      <c r="T1838" s="76"/>
    </row>
    <row r="1839" customFormat="false" ht="12.75" hidden="false" customHeight="false" outlineLevel="0" collapsed="false">
      <c r="A1839" s="306" t="s">
        <v>259</v>
      </c>
      <c r="B1839" s="307"/>
      <c r="C1839" s="307"/>
      <c r="D1839" s="307"/>
      <c r="E1839" s="307"/>
      <c r="F1839" s="307"/>
      <c r="G1839" s="308"/>
      <c r="H1839" s="308"/>
      <c r="I1839" s="308"/>
      <c r="J1839" s="308"/>
      <c r="K1839" s="308"/>
      <c r="L1839" s="308"/>
      <c r="M1839" s="308"/>
      <c r="N1839" s="308"/>
      <c r="O1839" s="308"/>
      <c r="P1839" s="308"/>
      <c r="Q1839" s="308"/>
      <c r="R1839" s="309"/>
      <c r="T1839" s="76"/>
    </row>
    <row r="1840" customFormat="false" ht="12.75" hidden="false" customHeight="false" outlineLevel="0" collapsed="false">
      <c r="A1840" s="269" t="s">
        <v>260</v>
      </c>
      <c r="B1840" s="270"/>
      <c r="C1840" s="270"/>
      <c r="D1840" s="270"/>
      <c r="E1840" s="270"/>
      <c r="F1840" s="270"/>
      <c r="G1840" s="271"/>
      <c r="H1840" s="74" t="s">
        <v>102</v>
      </c>
      <c r="I1840" s="335"/>
      <c r="J1840" s="379"/>
      <c r="K1840" s="380"/>
      <c r="L1840" s="336"/>
      <c r="M1840" s="335"/>
      <c r="N1840" s="380"/>
      <c r="O1840" s="379"/>
      <c r="P1840" s="380"/>
      <c r="Q1840" s="336"/>
      <c r="R1840" s="337"/>
      <c r="T1840" s="76"/>
    </row>
    <row r="1841" customFormat="false" ht="14.25" hidden="false" customHeight="false" outlineLevel="0" collapsed="false">
      <c r="A1841" s="276" t="s">
        <v>125</v>
      </c>
      <c r="B1841" s="78" t="s">
        <v>9</v>
      </c>
      <c r="C1841" s="78" t="n">
        <v>7</v>
      </c>
      <c r="D1841" s="79" t="n">
        <v>5690</v>
      </c>
      <c r="E1841" s="80"/>
      <c r="F1841" s="79" t="n">
        <v>11380</v>
      </c>
      <c r="G1841" s="80" t="n">
        <v>6810</v>
      </c>
      <c r="H1841" s="80" t="n">
        <v>16650</v>
      </c>
      <c r="I1841" s="381"/>
      <c r="J1841" s="278"/>
      <c r="K1841" s="381"/>
      <c r="L1841" s="382"/>
      <c r="M1841" s="383"/>
      <c r="N1841" s="381"/>
      <c r="O1841" s="278"/>
      <c r="P1841" s="381"/>
      <c r="Q1841" s="382"/>
      <c r="R1841" s="279"/>
      <c r="T1841" s="76"/>
    </row>
    <row r="1842" customFormat="false" ht="12.75" hidden="false" customHeight="false" outlineLevel="0" collapsed="false">
      <c r="A1842" s="284" t="s">
        <v>125</v>
      </c>
      <c r="B1842" s="88" t="s">
        <v>9</v>
      </c>
      <c r="C1842" s="88" t="n">
        <v>14</v>
      </c>
      <c r="D1842" s="89" t="n">
        <v>9330</v>
      </c>
      <c r="E1842" s="89"/>
      <c r="F1842" s="89" t="n">
        <v>18660</v>
      </c>
      <c r="G1842" s="89" t="n">
        <v>11570</v>
      </c>
      <c r="H1842" s="89" t="n">
        <v>27150</v>
      </c>
      <c r="I1842" s="384"/>
      <c r="J1842" s="286"/>
      <c r="K1842" s="384"/>
      <c r="L1842" s="343"/>
      <c r="M1842" s="385"/>
      <c r="N1842" s="384"/>
      <c r="O1842" s="286"/>
      <c r="P1842" s="384"/>
      <c r="Q1842" s="343"/>
      <c r="R1842" s="287"/>
      <c r="T1842" s="76"/>
    </row>
    <row r="1843" customFormat="false" ht="14.25" hidden="false" customHeight="false" outlineLevel="0" collapsed="false">
      <c r="A1843" s="288" t="s">
        <v>191</v>
      </c>
      <c r="B1843" s="91" t="s">
        <v>9</v>
      </c>
      <c r="C1843" s="91" t="n">
        <v>7</v>
      </c>
      <c r="D1843" s="92" t="n">
        <v>4710</v>
      </c>
      <c r="E1843" s="93"/>
      <c r="F1843" s="92" t="n">
        <v>9420</v>
      </c>
      <c r="G1843" s="93" t="n">
        <v>5830</v>
      </c>
      <c r="H1843" s="93" t="n">
        <v>13710</v>
      </c>
      <c r="I1843" s="386"/>
      <c r="J1843" s="290"/>
      <c r="K1843" s="386"/>
      <c r="L1843" s="341"/>
      <c r="M1843" s="387"/>
      <c r="N1843" s="386"/>
      <c r="O1843" s="290"/>
      <c r="P1843" s="386"/>
      <c r="Q1843" s="341"/>
      <c r="R1843" s="291"/>
      <c r="T1843" s="76"/>
    </row>
    <row r="1844" customFormat="false" ht="12.75" hidden="false" customHeight="false" outlineLevel="0" collapsed="false">
      <c r="A1844" s="284" t="s">
        <v>191</v>
      </c>
      <c r="B1844" s="88" t="s">
        <v>9</v>
      </c>
      <c r="C1844" s="88" t="n">
        <v>14</v>
      </c>
      <c r="D1844" s="89" t="n">
        <v>7870</v>
      </c>
      <c r="E1844" s="89"/>
      <c r="F1844" s="89" t="n">
        <v>15740</v>
      </c>
      <c r="G1844" s="89" t="n">
        <v>10110</v>
      </c>
      <c r="H1844" s="89" t="n">
        <v>22770</v>
      </c>
      <c r="I1844" s="384"/>
      <c r="J1844" s="286"/>
      <c r="K1844" s="384"/>
      <c r="L1844" s="343"/>
      <c r="M1844" s="385"/>
      <c r="N1844" s="384"/>
      <c r="O1844" s="286"/>
      <c r="P1844" s="384"/>
      <c r="Q1844" s="343"/>
      <c r="R1844" s="287"/>
      <c r="T1844" s="76"/>
    </row>
    <row r="1845" customFormat="false" ht="14.25" hidden="false" customHeight="false" outlineLevel="0" collapsed="false">
      <c r="A1845" s="288" t="s">
        <v>176</v>
      </c>
      <c r="B1845" s="91" t="s">
        <v>9</v>
      </c>
      <c r="C1845" s="91" t="n">
        <v>7</v>
      </c>
      <c r="D1845" s="92" t="n">
        <v>4230</v>
      </c>
      <c r="E1845" s="93"/>
      <c r="F1845" s="92" t="n">
        <v>8460</v>
      </c>
      <c r="G1845" s="93" t="n">
        <v>5350</v>
      </c>
      <c r="H1845" s="93" t="n">
        <v>12270</v>
      </c>
      <c r="I1845" s="386"/>
      <c r="J1845" s="290"/>
      <c r="K1845" s="386"/>
      <c r="L1845" s="341"/>
      <c r="M1845" s="387"/>
      <c r="N1845" s="386"/>
      <c r="O1845" s="290"/>
      <c r="P1845" s="386"/>
      <c r="Q1845" s="341"/>
      <c r="R1845" s="291"/>
      <c r="T1845" s="76"/>
    </row>
    <row r="1846" customFormat="false" ht="12.75" hidden="false" customHeight="false" outlineLevel="0" collapsed="false">
      <c r="A1846" s="284" t="s">
        <v>176</v>
      </c>
      <c r="B1846" s="88" t="s">
        <v>9</v>
      </c>
      <c r="C1846" s="88" t="n">
        <v>14</v>
      </c>
      <c r="D1846" s="89" t="n">
        <v>7310</v>
      </c>
      <c r="E1846" s="89"/>
      <c r="F1846" s="89" t="n">
        <v>14620</v>
      </c>
      <c r="G1846" s="89" t="n">
        <v>9550</v>
      </c>
      <c r="H1846" s="89" t="n">
        <v>21090</v>
      </c>
      <c r="I1846" s="384"/>
      <c r="J1846" s="286"/>
      <c r="K1846" s="384"/>
      <c r="L1846" s="343"/>
      <c r="M1846" s="385"/>
      <c r="N1846" s="384"/>
      <c r="O1846" s="286"/>
      <c r="P1846" s="384"/>
      <c r="Q1846" s="343"/>
      <c r="R1846" s="287"/>
      <c r="T1846" s="76"/>
    </row>
    <row r="1847" customFormat="false" ht="14.25" hidden="false" customHeight="false" outlineLevel="0" collapsed="false">
      <c r="A1847" s="288" t="s">
        <v>177</v>
      </c>
      <c r="B1847" s="91" t="s">
        <v>9</v>
      </c>
      <c r="C1847" s="91" t="n">
        <v>7</v>
      </c>
      <c r="D1847" s="92" t="n">
        <v>4150</v>
      </c>
      <c r="E1847" s="93"/>
      <c r="F1847" s="92" t="n">
        <v>8300</v>
      </c>
      <c r="G1847" s="93" t="n">
        <v>5270</v>
      </c>
      <c r="H1847" s="93" t="n">
        <v>12030</v>
      </c>
      <c r="I1847" s="386"/>
      <c r="J1847" s="290"/>
      <c r="K1847" s="386"/>
      <c r="L1847" s="341"/>
      <c r="M1847" s="387"/>
      <c r="N1847" s="386"/>
      <c r="O1847" s="290"/>
      <c r="P1847" s="386"/>
      <c r="Q1847" s="341"/>
      <c r="R1847" s="291"/>
      <c r="T1847" s="76"/>
    </row>
    <row r="1848" customFormat="false" ht="12.75" hidden="false" customHeight="false" outlineLevel="0" collapsed="false">
      <c r="A1848" s="280" t="s">
        <v>178</v>
      </c>
      <c r="B1848" s="83" t="s">
        <v>9</v>
      </c>
      <c r="C1848" s="83" t="n">
        <v>14</v>
      </c>
      <c r="D1848" s="85" t="n">
        <v>7230</v>
      </c>
      <c r="E1848" s="85"/>
      <c r="F1848" s="85" t="n">
        <v>14460</v>
      </c>
      <c r="G1848" s="85" t="n">
        <v>9470</v>
      </c>
      <c r="H1848" s="85" t="n">
        <v>20850</v>
      </c>
      <c r="I1848" s="388"/>
      <c r="J1848" s="282"/>
      <c r="K1848" s="388"/>
      <c r="L1848" s="339"/>
      <c r="M1848" s="389"/>
      <c r="N1848" s="388"/>
      <c r="O1848" s="282"/>
      <c r="P1848" s="388"/>
      <c r="Q1848" s="339"/>
      <c r="R1848" s="283"/>
      <c r="T1848" s="76"/>
    </row>
    <row r="1849" customFormat="false" ht="12.75" hidden="false" customHeight="false" outlineLevel="0" collapsed="false">
      <c r="A1849" s="284" t="s">
        <v>107</v>
      </c>
      <c r="B1849" s="88" t="s">
        <v>9</v>
      </c>
      <c r="C1849" s="88" t="n">
        <v>14</v>
      </c>
      <c r="D1849" s="89" t="n">
        <v>9750</v>
      </c>
      <c r="E1849" s="89"/>
      <c r="F1849" s="89" t="n">
        <v>19500</v>
      </c>
      <c r="G1849" s="89" t="n">
        <v>11990</v>
      </c>
      <c r="H1849" s="89" t="n">
        <v>28410</v>
      </c>
      <c r="I1849" s="384"/>
      <c r="J1849" s="286"/>
      <c r="K1849" s="384"/>
      <c r="L1849" s="343"/>
      <c r="M1849" s="385"/>
      <c r="N1849" s="384"/>
      <c r="O1849" s="286"/>
      <c r="P1849" s="384"/>
      <c r="Q1849" s="343"/>
      <c r="R1849" s="287"/>
      <c r="T1849" s="76"/>
    </row>
    <row r="1850" customFormat="false" ht="14.25" hidden="false" customHeight="false" outlineLevel="0" collapsed="false">
      <c r="A1850" s="288" t="s">
        <v>151</v>
      </c>
      <c r="B1850" s="91" t="s">
        <v>9</v>
      </c>
      <c r="C1850" s="91" t="n">
        <v>7</v>
      </c>
      <c r="D1850" s="92" t="n">
        <v>6670</v>
      </c>
      <c r="E1850" s="93"/>
      <c r="F1850" s="92" t="n">
        <v>13340</v>
      </c>
      <c r="G1850" s="93" t="n">
        <v>7790</v>
      </c>
      <c r="H1850" s="93" t="n">
        <v>19590</v>
      </c>
      <c r="I1850" s="386"/>
      <c r="J1850" s="290"/>
      <c r="K1850" s="386"/>
      <c r="L1850" s="341"/>
      <c r="M1850" s="387"/>
      <c r="N1850" s="386"/>
      <c r="O1850" s="290"/>
      <c r="P1850" s="386"/>
      <c r="Q1850" s="341"/>
      <c r="R1850" s="291"/>
      <c r="T1850" s="76"/>
    </row>
    <row r="1851" customFormat="false" ht="14.25" hidden="false" customHeight="false" outlineLevel="0" collapsed="false">
      <c r="A1851" s="369" t="s">
        <v>152</v>
      </c>
      <c r="B1851" s="78" t="s">
        <v>9</v>
      </c>
      <c r="C1851" s="78" t="n">
        <v>7</v>
      </c>
      <c r="D1851" s="79" t="n">
        <v>6970</v>
      </c>
      <c r="E1851" s="80"/>
      <c r="F1851" s="79" t="n">
        <v>13940</v>
      </c>
      <c r="G1851" s="80" t="n">
        <v>8090</v>
      </c>
      <c r="H1851" s="80" t="n">
        <v>20490</v>
      </c>
      <c r="I1851" s="381"/>
      <c r="J1851" s="278"/>
      <c r="K1851" s="381"/>
      <c r="L1851" s="382"/>
      <c r="M1851" s="383"/>
      <c r="N1851" s="381"/>
      <c r="O1851" s="278"/>
      <c r="P1851" s="381"/>
      <c r="Q1851" s="382"/>
      <c r="R1851" s="279"/>
      <c r="T1851" s="76"/>
    </row>
    <row r="1852" customFormat="false" ht="12.75" hidden="false" customHeight="false" outlineLevel="0" collapsed="false">
      <c r="A1852" s="292" t="s">
        <v>153</v>
      </c>
      <c r="B1852" s="88" t="s">
        <v>9</v>
      </c>
      <c r="C1852" s="88" t="n">
        <v>14</v>
      </c>
      <c r="D1852" s="89" t="n">
        <v>12570</v>
      </c>
      <c r="E1852" s="89"/>
      <c r="F1852" s="89" t="n">
        <v>25140</v>
      </c>
      <c r="G1852" s="89" t="n">
        <v>14810</v>
      </c>
      <c r="H1852" s="89" t="n">
        <v>36870</v>
      </c>
      <c r="I1852" s="384"/>
      <c r="J1852" s="286"/>
      <c r="K1852" s="384"/>
      <c r="L1852" s="343"/>
      <c r="M1852" s="385"/>
      <c r="N1852" s="384"/>
      <c r="O1852" s="286"/>
      <c r="P1852" s="384"/>
      <c r="Q1852" s="343"/>
      <c r="R1852" s="287"/>
      <c r="T1852" s="76"/>
    </row>
    <row r="1853" customFormat="false" ht="12.75" hidden="false" customHeight="false" outlineLevel="0" collapsed="false">
      <c r="A1853" s="284" t="s">
        <v>133</v>
      </c>
      <c r="B1853" s="88" t="s">
        <v>9</v>
      </c>
      <c r="C1853" s="88" t="n">
        <v>14</v>
      </c>
      <c r="D1853" s="89" t="n">
        <v>10310</v>
      </c>
      <c r="E1853" s="89"/>
      <c r="F1853" s="89" t="n">
        <v>20620</v>
      </c>
      <c r="G1853" s="89" t="n">
        <v>12550</v>
      </c>
      <c r="H1853" s="89" t="n">
        <v>30090</v>
      </c>
      <c r="I1853" s="384"/>
      <c r="J1853" s="286"/>
      <c r="K1853" s="384"/>
      <c r="L1853" s="343"/>
      <c r="M1853" s="385"/>
      <c r="N1853" s="384"/>
      <c r="O1853" s="286"/>
      <c r="P1853" s="384"/>
      <c r="Q1853" s="343"/>
      <c r="R1853" s="287"/>
      <c r="T1853" s="76"/>
    </row>
    <row r="1854" customFormat="false" ht="14.25" hidden="false" customHeight="false" outlineLevel="0" collapsed="false">
      <c r="A1854" s="288" t="s">
        <v>218</v>
      </c>
      <c r="B1854" s="91" t="s">
        <v>9</v>
      </c>
      <c r="C1854" s="91" t="n">
        <v>7</v>
      </c>
      <c r="D1854" s="92" t="n">
        <v>4710</v>
      </c>
      <c r="E1854" s="93"/>
      <c r="F1854" s="92" t="n">
        <v>9420</v>
      </c>
      <c r="G1854" s="93" t="n">
        <v>5830</v>
      </c>
      <c r="H1854" s="93" t="n">
        <v>13710</v>
      </c>
      <c r="I1854" s="386"/>
      <c r="J1854" s="290"/>
      <c r="K1854" s="386"/>
      <c r="L1854" s="341"/>
      <c r="M1854" s="387"/>
      <c r="N1854" s="386"/>
      <c r="O1854" s="290"/>
      <c r="P1854" s="386"/>
      <c r="Q1854" s="341"/>
      <c r="R1854" s="291"/>
      <c r="T1854" s="76"/>
    </row>
    <row r="1855" customFormat="false" ht="12.75" hidden="false" customHeight="false" outlineLevel="0" collapsed="false">
      <c r="A1855" s="284" t="s">
        <v>218</v>
      </c>
      <c r="B1855" s="88" t="s">
        <v>9</v>
      </c>
      <c r="C1855" s="88" t="n">
        <v>14</v>
      </c>
      <c r="D1855" s="89" t="n">
        <v>7790</v>
      </c>
      <c r="E1855" s="89"/>
      <c r="F1855" s="89" t="n">
        <v>15580</v>
      </c>
      <c r="G1855" s="89" t="n">
        <v>10030</v>
      </c>
      <c r="H1855" s="89" t="n">
        <v>22530</v>
      </c>
      <c r="I1855" s="384"/>
      <c r="J1855" s="286"/>
      <c r="K1855" s="384"/>
      <c r="L1855" s="343"/>
      <c r="M1855" s="385"/>
      <c r="N1855" s="384"/>
      <c r="O1855" s="286"/>
      <c r="P1855" s="384"/>
      <c r="Q1855" s="343"/>
      <c r="R1855" s="287"/>
      <c r="T1855" s="76"/>
    </row>
    <row r="1856" customFormat="false" ht="14.25" hidden="false" customHeight="false" outlineLevel="0" collapsed="false">
      <c r="A1856" s="288" t="s">
        <v>255</v>
      </c>
      <c r="B1856" s="91" t="s">
        <v>9</v>
      </c>
      <c r="C1856" s="91" t="n">
        <v>7</v>
      </c>
      <c r="D1856" s="92" t="n">
        <v>4150</v>
      </c>
      <c r="E1856" s="93"/>
      <c r="F1856" s="92" t="n">
        <v>8300</v>
      </c>
      <c r="G1856" s="93" t="n">
        <v>5270</v>
      </c>
      <c r="H1856" s="93" t="n">
        <v>12030</v>
      </c>
      <c r="I1856" s="386"/>
      <c r="J1856" s="290"/>
      <c r="K1856" s="386"/>
      <c r="L1856" s="341"/>
      <c r="M1856" s="387"/>
      <c r="N1856" s="386"/>
      <c r="O1856" s="290"/>
      <c r="P1856" s="386"/>
      <c r="Q1856" s="341"/>
      <c r="R1856" s="291"/>
      <c r="T1856" s="76"/>
    </row>
    <row r="1857" customFormat="false" ht="12.75" hidden="false" customHeight="false" outlineLevel="0" collapsed="false">
      <c r="A1857" s="280" t="s">
        <v>256</v>
      </c>
      <c r="B1857" s="83" t="s">
        <v>9</v>
      </c>
      <c r="C1857" s="83" t="n">
        <v>14</v>
      </c>
      <c r="D1857" s="85" t="n">
        <v>7230</v>
      </c>
      <c r="E1857" s="85"/>
      <c r="F1857" s="85" t="n">
        <v>14460</v>
      </c>
      <c r="G1857" s="85" t="n">
        <v>9470</v>
      </c>
      <c r="H1857" s="85" t="n">
        <v>20850</v>
      </c>
      <c r="I1857" s="388"/>
      <c r="J1857" s="282"/>
      <c r="K1857" s="388"/>
      <c r="L1857" s="339"/>
      <c r="M1857" s="389"/>
      <c r="N1857" s="388"/>
      <c r="O1857" s="282"/>
      <c r="P1857" s="388"/>
      <c r="Q1857" s="339"/>
      <c r="R1857" s="283"/>
      <c r="T1857" s="76"/>
    </row>
    <row r="1858" customFormat="false" ht="12.75" hidden="false" customHeight="false" outlineLevel="0" collapsed="false">
      <c r="A1858" s="284" t="s">
        <v>136</v>
      </c>
      <c r="B1858" s="88" t="s">
        <v>9</v>
      </c>
      <c r="C1858" s="88" t="n">
        <v>14</v>
      </c>
      <c r="D1858" s="89" t="n">
        <v>7790</v>
      </c>
      <c r="E1858" s="89"/>
      <c r="F1858" s="89" t="n">
        <v>15580</v>
      </c>
      <c r="G1858" s="89" t="n">
        <v>10030</v>
      </c>
      <c r="H1858" s="89" t="n">
        <v>22530</v>
      </c>
      <c r="I1858" s="384"/>
      <c r="J1858" s="286"/>
      <c r="K1858" s="384"/>
      <c r="L1858" s="343"/>
      <c r="M1858" s="385"/>
      <c r="N1858" s="384"/>
      <c r="O1858" s="286"/>
      <c r="P1858" s="384"/>
      <c r="Q1858" s="343"/>
      <c r="R1858" s="287"/>
      <c r="T1858" s="76"/>
    </row>
    <row r="1859" customFormat="false" ht="14.25" hidden="false" customHeight="false" outlineLevel="0" collapsed="false">
      <c r="A1859" s="288" t="s">
        <v>257</v>
      </c>
      <c r="B1859" s="91" t="s">
        <v>9</v>
      </c>
      <c r="C1859" s="91" t="n">
        <v>7</v>
      </c>
      <c r="D1859" s="92" t="n">
        <v>4710</v>
      </c>
      <c r="E1859" s="93"/>
      <c r="F1859" s="92" t="n">
        <v>9420</v>
      </c>
      <c r="G1859" s="93" t="n">
        <v>5830</v>
      </c>
      <c r="H1859" s="93" t="n">
        <v>13710</v>
      </c>
      <c r="I1859" s="386"/>
      <c r="J1859" s="290"/>
      <c r="K1859" s="386"/>
      <c r="L1859" s="341"/>
      <c r="M1859" s="387"/>
      <c r="N1859" s="386"/>
      <c r="O1859" s="290"/>
      <c r="P1859" s="386"/>
      <c r="Q1859" s="341"/>
      <c r="R1859" s="291"/>
      <c r="T1859" s="76"/>
    </row>
    <row r="1860" customFormat="false" ht="12.75" hidden="false" customHeight="false" outlineLevel="0" collapsed="false">
      <c r="A1860" s="280" t="s">
        <v>137</v>
      </c>
      <c r="B1860" s="83" t="s">
        <v>9</v>
      </c>
      <c r="C1860" s="83" t="n">
        <v>14</v>
      </c>
      <c r="D1860" s="85" t="n">
        <v>8350</v>
      </c>
      <c r="E1860" s="85"/>
      <c r="F1860" s="85" t="n">
        <v>16700</v>
      </c>
      <c r="G1860" s="85" t="n">
        <v>10590</v>
      </c>
      <c r="H1860" s="85" t="n">
        <v>24210</v>
      </c>
      <c r="I1860" s="388"/>
      <c r="J1860" s="282"/>
      <c r="K1860" s="388"/>
      <c r="L1860" s="339"/>
      <c r="M1860" s="389"/>
      <c r="N1860" s="388"/>
      <c r="O1860" s="282"/>
      <c r="P1860" s="388"/>
      <c r="Q1860" s="339"/>
      <c r="R1860" s="283"/>
      <c r="T1860" s="76"/>
    </row>
    <row r="1861" customFormat="false" ht="12.75" hidden="false" customHeight="false" outlineLevel="0" collapsed="false">
      <c r="A1861" s="284" t="s">
        <v>138</v>
      </c>
      <c r="B1861" s="88" t="s">
        <v>9</v>
      </c>
      <c r="C1861" s="88" t="n">
        <v>14</v>
      </c>
      <c r="D1861" s="89" t="n">
        <v>9330</v>
      </c>
      <c r="E1861" s="89"/>
      <c r="F1861" s="89" t="n">
        <v>18660</v>
      </c>
      <c r="G1861" s="89" t="n">
        <v>11570</v>
      </c>
      <c r="H1861" s="89" t="n">
        <v>27150</v>
      </c>
      <c r="I1861" s="384"/>
      <c r="J1861" s="286"/>
      <c r="K1861" s="384"/>
      <c r="L1861" s="343"/>
      <c r="M1861" s="385"/>
      <c r="N1861" s="384"/>
      <c r="O1861" s="286"/>
      <c r="P1861" s="384"/>
      <c r="Q1861" s="343"/>
      <c r="R1861" s="287"/>
      <c r="T1861" s="76"/>
    </row>
    <row r="1862" customFormat="false" ht="14.25" hidden="false" customHeight="false" outlineLevel="0" collapsed="false">
      <c r="A1862" s="288" t="s">
        <v>156</v>
      </c>
      <c r="B1862" s="91" t="s">
        <v>9</v>
      </c>
      <c r="C1862" s="91" t="n">
        <v>7</v>
      </c>
      <c r="D1862" s="92" t="n">
        <v>5690</v>
      </c>
      <c r="E1862" s="93"/>
      <c r="F1862" s="92" t="n">
        <v>11380</v>
      </c>
      <c r="G1862" s="93" t="n">
        <v>6810</v>
      </c>
      <c r="H1862" s="93" t="n">
        <v>16650</v>
      </c>
      <c r="I1862" s="386"/>
      <c r="J1862" s="290"/>
      <c r="K1862" s="386"/>
      <c r="L1862" s="341"/>
      <c r="M1862" s="387"/>
      <c r="N1862" s="386"/>
      <c r="O1862" s="290"/>
      <c r="P1862" s="386"/>
      <c r="Q1862" s="341"/>
      <c r="R1862" s="291"/>
      <c r="T1862" s="76"/>
    </row>
    <row r="1863" customFormat="false" ht="12.75" hidden="false" customHeight="false" outlineLevel="0" collapsed="false">
      <c r="A1863" s="280" t="s">
        <v>157</v>
      </c>
      <c r="B1863" s="83" t="s">
        <v>9</v>
      </c>
      <c r="C1863" s="83" t="n">
        <v>14</v>
      </c>
      <c r="D1863" s="85" t="n">
        <v>10310</v>
      </c>
      <c r="E1863" s="85"/>
      <c r="F1863" s="85" t="n">
        <v>20620</v>
      </c>
      <c r="G1863" s="85" t="n">
        <v>12550</v>
      </c>
      <c r="H1863" s="85" t="n">
        <v>30090</v>
      </c>
      <c r="I1863" s="388"/>
      <c r="J1863" s="282"/>
      <c r="K1863" s="388"/>
      <c r="L1863" s="339"/>
      <c r="M1863" s="389"/>
      <c r="N1863" s="388"/>
      <c r="O1863" s="282"/>
      <c r="P1863" s="388"/>
      <c r="Q1863" s="339"/>
      <c r="R1863" s="283"/>
      <c r="T1863" s="76"/>
    </row>
    <row r="1864" customFormat="false" ht="12.75" hidden="false" customHeight="false" outlineLevel="0" collapsed="false">
      <c r="A1864" s="284" t="s">
        <v>158</v>
      </c>
      <c r="B1864" s="88" t="s">
        <v>9</v>
      </c>
      <c r="C1864" s="88" t="n">
        <v>14</v>
      </c>
      <c r="D1864" s="89" t="n">
        <v>11290</v>
      </c>
      <c r="E1864" s="89"/>
      <c r="F1864" s="89" t="n">
        <v>22580</v>
      </c>
      <c r="G1864" s="89" t="n">
        <v>13530</v>
      </c>
      <c r="H1864" s="89" t="n">
        <v>33030</v>
      </c>
      <c r="I1864" s="384"/>
      <c r="J1864" s="286"/>
      <c r="K1864" s="384"/>
      <c r="L1864" s="343"/>
      <c r="M1864" s="385"/>
      <c r="N1864" s="384"/>
      <c r="O1864" s="286"/>
      <c r="P1864" s="384"/>
      <c r="Q1864" s="343"/>
      <c r="R1864" s="287"/>
      <c r="T1864" s="76"/>
    </row>
    <row r="1865" customFormat="false" ht="14.25" hidden="false" customHeight="false" outlineLevel="0" collapsed="false">
      <c r="A1865" s="288" t="s">
        <v>159</v>
      </c>
      <c r="B1865" s="91" t="s">
        <v>9</v>
      </c>
      <c r="C1865" s="91" t="n">
        <v>7</v>
      </c>
      <c r="D1865" s="92" t="n">
        <v>6670</v>
      </c>
      <c r="E1865" s="93"/>
      <c r="F1865" s="92" t="n">
        <v>13340</v>
      </c>
      <c r="G1865" s="93" t="n">
        <v>7790</v>
      </c>
      <c r="H1865" s="93" t="n">
        <v>19590</v>
      </c>
      <c r="I1865" s="386"/>
      <c r="J1865" s="290"/>
      <c r="K1865" s="386"/>
      <c r="L1865" s="341"/>
      <c r="M1865" s="387"/>
      <c r="N1865" s="386"/>
      <c r="O1865" s="290"/>
      <c r="P1865" s="386"/>
      <c r="Q1865" s="341"/>
      <c r="R1865" s="291"/>
      <c r="T1865" s="76"/>
    </row>
    <row r="1866" customFormat="false" ht="12.75" hidden="false" customHeight="false" outlineLevel="0" collapsed="false">
      <c r="A1866" s="280" t="s">
        <v>160</v>
      </c>
      <c r="B1866" s="83" t="s">
        <v>9</v>
      </c>
      <c r="C1866" s="83" t="n">
        <v>14</v>
      </c>
      <c r="D1866" s="85" t="n">
        <v>12270</v>
      </c>
      <c r="E1866" s="85"/>
      <c r="F1866" s="85" t="n">
        <v>24540</v>
      </c>
      <c r="G1866" s="85" t="n">
        <v>14510</v>
      </c>
      <c r="H1866" s="85" t="n">
        <v>35970</v>
      </c>
      <c r="I1866" s="388"/>
      <c r="J1866" s="282"/>
      <c r="K1866" s="388"/>
      <c r="L1866" s="339"/>
      <c r="M1866" s="389"/>
      <c r="N1866" s="388"/>
      <c r="O1866" s="282"/>
      <c r="P1866" s="388"/>
      <c r="Q1866" s="339"/>
      <c r="R1866" s="283"/>
      <c r="T1866" s="76"/>
    </row>
    <row r="1867" customFormat="false" ht="12.75" hidden="false" customHeight="false" outlineLevel="0" collapsed="false">
      <c r="A1867" s="284" t="s">
        <v>113</v>
      </c>
      <c r="B1867" s="88" t="s">
        <v>9</v>
      </c>
      <c r="C1867" s="88" t="n">
        <v>14</v>
      </c>
      <c r="D1867" s="89" t="n">
        <v>10310</v>
      </c>
      <c r="E1867" s="89"/>
      <c r="F1867" s="89" t="n">
        <v>20620</v>
      </c>
      <c r="G1867" s="89" t="n">
        <v>12550</v>
      </c>
      <c r="H1867" s="89" t="n">
        <v>30090</v>
      </c>
      <c r="I1867" s="384"/>
      <c r="J1867" s="286"/>
      <c r="K1867" s="384"/>
      <c r="L1867" s="343"/>
      <c r="M1867" s="385"/>
      <c r="N1867" s="384"/>
      <c r="O1867" s="286"/>
      <c r="P1867" s="384"/>
      <c r="Q1867" s="343"/>
      <c r="R1867" s="287"/>
      <c r="T1867" s="76"/>
    </row>
    <row r="1868" customFormat="false" ht="12.75" hidden="false" customHeight="false" outlineLevel="0" collapsed="false">
      <c r="A1868" s="254" t="s">
        <v>114</v>
      </c>
      <c r="B1868" s="303"/>
      <c r="C1868" s="303"/>
      <c r="D1868" s="303"/>
      <c r="E1868" s="303"/>
      <c r="F1868" s="303"/>
      <c r="G1868" s="304"/>
      <c r="H1868" s="304"/>
      <c r="I1868" s="304"/>
      <c r="J1868" s="304"/>
      <c r="K1868" s="304"/>
      <c r="L1868" s="304"/>
      <c r="M1868" s="304"/>
      <c r="N1868" s="304"/>
      <c r="O1868" s="304"/>
      <c r="P1868" s="304"/>
      <c r="Q1868" s="304"/>
      <c r="R1868" s="305"/>
      <c r="T1868" s="76"/>
    </row>
    <row r="1869" customFormat="false" ht="12.75" hidden="false" customHeight="false" outlineLevel="0" collapsed="false">
      <c r="A1869" s="370" t="s">
        <v>258</v>
      </c>
      <c r="B1869" s="371"/>
      <c r="C1869" s="371"/>
      <c r="D1869" s="371"/>
      <c r="E1869" s="371"/>
      <c r="F1869" s="371"/>
      <c r="G1869" s="372"/>
      <c r="H1869" s="372"/>
      <c r="I1869" s="372"/>
      <c r="J1869" s="372"/>
      <c r="K1869" s="372"/>
      <c r="L1869" s="372"/>
      <c r="M1869" s="372"/>
      <c r="N1869" s="372"/>
      <c r="O1869" s="372"/>
      <c r="P1869" s="372"/>
      <c r="Q1869" s="372"/>
      <c r="R1869" s="373"/>
      <c r="T1869" s="76"/>
    </row>
    <row r="1870" customFormat="false" ht="12.75" hidden="false" customHeight="false" outlineLevel="0" collapsed="false">
      <c r="A1870" s="306" t="s">
        <v>259</v>
      </c>
      <c r="B1870" s="307"/>
      <c r="C1870" s="307"/>
      <c r="D1870" s="307"/>
      <c r="E1870" s="307"/>
      <c r="F1870" s="307"/>
      <c r="G1870" s="308"/>
      <c r="H1870" s="308"/>
      <c r="I1870" s="308"/>
      <c r="J1870" s="308"/>
      <c r="K1870" s="308"/>
      <c r="L1870" s="308"/>
      <c r="M1870" s="308"/>
      <c r="N1870" s="308"/>
      <c r="O1870" s="308"/>
      <c r="P1870" s="308"/>
      <c r="Q1870" s="308"/>
      <c r="R1870" s="309"/>
      <c r="T1870" s="76"/>
    </row>
    <row r="1871" customFormat="false" ht="12.75" hidden="false" customHeight="false" outlineLevel="0" collapsed="false">
      <c r="A1871" s="269" t="s">
        <v>260</v>
      </c>
      <c r="B1871" s="270"/>
      <c r="C1871" s="270"/>
      <c r="D1871" s="270"/>
      <c r="E1871" s="270"/>
      <c r="F1871" s="270"/>
      <c r="G1871" s="271"/>
      <c r="H1871" s="74" t="s">
        <v>102</v>
      </c>
      <c r="I1871" s="335"/>
      <c r="J1871" s="379"/>
      <c r="K1871" s="380"/>
      <c r="L1871" s="336"/>
      <c r="M1871" s="335"/>
      <c r="N1871" s="380"/>
      <c r="O1871" s="379"/>
      <c r="P1871" s="380"/>
      <c r="Q1871" s="336"/>
      <c r="R1871" s="337"/>
      <c r="T1871" s="76"/>
    </row>
    <row r="1872" customFormat="false" ht="14.25" hidden="false" customHeight="false" outlineLevel="0" collapsed="false">
      <c r="A1872" s="280" t="s">
        <v>105</v>
      </c>
      <c r="B1872" s="83" t="s">
        <v>10</v>
      </c>
      <c r="C1872" s="83" t="n">
        <v>9</v>
      </c>
      <c r="D1872" s="84" t="n">
        <v>7050</v>
      </c>
      <c r="E1872" s="85"/>
      <c r="F1872" s="84" t="n">
        <v>14100</v>
      </c>
      <c r="G1872" s="85" t="n">
        <v>12020</v>
      </c>
      <c r="H1872" s="85"/>
      <c r="I1872" s="388"/>
      <c r="J1872" s="282"/>
      <c r="K1872" s="388"/>
      <c r="L1872" s="339"/>
      <c r="M1872" s="283"/>
      <c r="N1872" s="388"/>
      <c r="O1872" s="282"/>
      <c r="P1872" s="388"/>
      <c r="Q1872" s="339"/>
      <c r="R1872" s="283"/>
      <c r="T1872" s="76"/>
    </row>
    <row r="1873" customFormat="false" ht="14.25" hidden="false" customHeight="false" outlineLevel="0" collapsed="false">
      <c r="A1873" s="288" t="s">
        <v>124</v>
      </c>
      <c r="B1873" s="91" t="s">
        <v>10</v>
      </c>
      <c r="C1873" s="91" t="n">
        <v>7</v>
      </c>
      <c r="D1873" s="92" t="n">
        <v>6105</v>
      </c>
      <c r="E1873" s="93"/>
      <c r="F1873" s="92" t="n">
        <v>12210</v>
      </c>
      <c r="G1873" s="93" t="n">
        <v>8400</v>
      </c>
      <c r="H1873" s="93" t="n">
        <v>12090</v>
      </c>
      <c r="I1873" s="386"/>
      <c r="J1873" s="290"/>
      <c r="K1873" s="386"/>
      <c r="L1873" s="341"/>
      <c r="M1873" s="291"/>
      <c r="N1873" s="386"/>
      <c r="O1873" s="290"/>
      <c r="P1873" s="386"/>
      <c r="Q1873" s="341"/>
      <c r="R1873" s="291"/>
      <c r="T1873" s="76"/>
    </row>
    <row r="1874" customFormat="false" ht="12.75" hidden="false" customHeight="false" outlineLevel="0" collapsed="false">
      <c r="A1874" s="284" t="s">
        <v>124</v>
      </c>
      <c r="B1874" s="88" t="s">
        <v>10</v>
      </c>
      <c r="C1874" s="88" t="n">
        <v>14</v>
      </c>
      <c r="D1874" s="89" t="n">
        <v>11425</v>
      </c>
      <c r="E1874" s="89"/>
      <c r="F1874" s="89" t="n">
        <v>22850</v>
      </c>
      <c r="G1874" s="89" t="n">
        <v>14840</v>
      </c>
      <c r="H1874" s="89" t="n">
        <v>27630</v>
      </c>
      <c r="I1874" s="384"/>
      <c r="J1874" s="286"/>
      <c r="K1874" s="384"/>
      <c r="L1874" s="343"/>
      <c r="M1874" s="287"/>
      <c r="N1874" s="384"/>
      <c r="O1874" s="286"/>
      <c r="P1874" s="384"/>
      <c r="Q1874" s="343"/>
      <c r="R1874" s="287"/>
      <c r="T1874" s="76"/>
    </row>
    <row r="1875" customFormat="false" ht="14.25" hidden="false" customHeight="false" outlineLevel="0" collapsed="false">
      <c r="A1875" s="288" t="s">
        <v>125</v>
      </c>
      <c r="B1875" s="91" t="s">
        <v>10</v>
      </c>
      <c r="C1875" s="91" t="n">
        <v>7</v>
      </c>
      <c r="D1875" s="92" t="n">
        <v>6390</v>
      </c>
      <c r="E1875" s="93"/>
      <c r="F1875" s="92" t="n">
        <v>12780</v>
      </c>
      <c r="G1875" s="93" t="n">
        <v>7510</v>
      </c>
      <c r="H1875" s="93" t="n">
        <v>18750</v>
      </c>
      <c r="I1875" s="386"/>
      <c r="J1875" s="290"/>
      <c r="K1875" s="386"/>
      <c r="L1875" s="341"/>
      <c r="M1875" s="291"/>
      <c r="N1875" s="386"/>
      <c r="O1875" s="290"/>
      <c r="P1875" s="386"/>
      <c r="Q1875" s="341"/>
      <c r="R1875" s="291"/>
      <c r="T1875" s="76"/>
    </row>
    <row r="1876" customFormat="false" ht="12.75" hidden="false" customHeight="false" outlineLevel="0" collapsed="false">
      <c r="A1876" s="284" t="s">
        <v>125</v>
      </c>
      <c r="B1876" s="88" t="s">
        <v>10</v>
      </c>
      <c r="C1876" s="88" t="n">
        <v>14</v>
      </c>
      <c r="D1876" s="89" t="n">
        <v>10730</v>
      </c>
      <c r="E1876" s="89"/>
      <c r="F1876" s="89" t="n">
        <v>21460</v>
      </c>
      <c r="G1876" s="89" t="n">
        <v>12970</v>
      </c>
      <c r="H1876" s="89" t="n">
        <v>31350</v>
      </c>
      <c r="I1876" s="384"/>
      <c r="J1876" s="286"/>
      <c r="K1876" s="384"/>
      <c r="L1876" s="343"/>
      <c r="M1876" s="287"/>
      <c r="N1876" s="384"/>
      <c r="O1876" s="286"/>
      <c r="P1876" s="384"/>
      <c r="Q1876" s="343"/>
      <c r="R1876" s="287"/>
      <c r="T1876" s="76"/>
    </row>
    <row r="1877" customFormat="false" ht="14.25" hidden="false" customHeight="false" outlineLevel="0" collapsed="false">
      <c r="A1877" s="288" t="s">
        <v>191</v>
      </c>
      <c r="B1877" s="91" t="s">
        <v>10</v>
      </c>
      <c r="C1877" s="91" t="n">
        <v>7</v>
      </c>
      <c r="D1877" s="92" t="n">
        <v>5410</v>
      </c>
      <c r="E1877" s="93"/>
      <c r="F1877" s="92" t="n">
        <v>10820</v>
      </c>
      <c r="G1877" s="93" t="n">
        <v>6530</v>
      </c>
      <c r="H1877" s="93" t="n">
        <v>15810</v>
      </c>
      <c r="I1877" s="386"/>
      <c r="J1877" s="290"/>
      <c r="K1877" s="386"/>
      <c r="L1877" s="341"/>
      <c r="M1877" s="291"/>
      <c r="N1877" s="386"/>
      <c r="O1877" s="290"/>
      <c r="P1877" s="386"/>
      <c r="Q1877" s="341"/>
      <c r="R1877" s="291"/>
      <c r="T1877" s="76"/>
    </row>
    <row r="1878" customFormat="false" ht="12.75" hidden="false" customHeight="false" outlineLevel="0" collapsed="false">
      <c r="A1878" s="284" t="s">
        <v>191</v>
      </c>
      <c r="B1878" s="88" t="s">
        <v>10</v>
      </c>
      <c r="C1878" s="88" t="n">
        <v>14</v>
      </c>
      <c r="D1878" s="89" t="n">
        <v>9270</v>
      </c>
      <c r="E1878" s="89"/>
      <c r="F1878" s="89" t="n">
        <v>18540</v>
      </c>
      <c r="G1878" s="89" t="n">
        <v>11510</v>
      </c>
      <c r="H1878" s="89" t="n">
        <v>26970</v>
      </c>
      <c r="I1878" s="384"/>
      <c r="J1878" s="286"/>
      <c r="K1878" s="384"/>
      <c r="L1878" s="343"/>
      <c r="M1878" s="287"/>
      <c r="N1878" s="384"/>
      <c r="O1878" s="286"/>
      <c r="P1878" s="384"/>
      <c r="Q1878" s="343"/>
      <c r="R1878" s="287"/>
      <c r="T1878" s="76"/>
    </row>
    <row r="1879" customFormat="false" ht="14.25" hidden="false" customHeight="false" outlineLevel="0" collapsed="false">
      <c r="A1879" s="288" t="s">
        <v>176</v>
      </c>
      <c r="B1879" s="91" t="s">
        <v>10</v>
      </c>
      <c r="C1879" s="91" t="n">
        <v>7</v>
      </c>
      <c r="D1879" s="92" t="n">
        <v>4930</v>
      </c>
      <c r="E1879" s="93"/>
      <c r="F1879" s="92" t="n">
        <v>9860</v>
      </c>
      <c r="G1879" s="93" t="n">
        <v>6050</v>
      </c>
      <c r="H1879" s="93" t="n">
        <v>14370</v>
      </c>
      <c r="I1879" s="386"/>
      <c r="J1879" s="290"/>
      <c r="K1879" s="386"/>
      <c r="L1879" s="341"/>
      <c r="M1879" s="291"/>
      <c r="N1879" s="386"/>
      <c r="O1879" s="290"/>
      <c r="P1879" s="386"/>
      <c r="Q1879" s="341"/>
      <c r="R1879" s="291"/>
      <c r="T1879" s="76"/>
    </row>
    <row r="1880" customFormat="false" ht="12.75" hidden="false" customHeight="false" outlineLevel="0" collapsed="false">
      <c r="A1880" s="284" t="s">
        <v>176</v>
      </c>
      <c r="B1880" s="88" t="s">
        <v>10</v>
      </c>
      <c r="C1880" s="88" t="n">
        <v>14</v>
      </c>
      <c r="D1880" s="89" t="n">
        <v>8710</v>
      </c>
      <c r="E1880" s="89"/>
      <c r="F1880" s="89" t="n">
        <v>17420</v>
      </c>
      <c r="G1880" s="89" t="n">
        <v>10950</v>
      </c>
      <c r="H1880" s="89" t="n">
        <v>25290</v>
      </c>
      <c r="I1880" s="384"/>
      <c r="J1880" s="286"/>
      <c r="K1880" s="384"/>
      <c r="L1880" s="343"/>
      <c r="M1880" s="287"/>
      <c r="N1880" s="384"/>
      <c r="O1880" s="286"/>
      <c r="P1880" s="384"/>
      <c r="Q1880" s="343"/>
      <c r="R1880" s="287"/>
      <c r="T1880" s="76"/>
    </row>
    <row r="1881" customFormat="false" ht="14.25" hidden="false" customHeight="false" outlineLevel="0" collapsed="false">
      <c r="A1881" s="288" t="s">
        <v>177</v>
      </c>
      <c r="B1881" s="91" t="s">
        <v>10</v>
      </c>
      <c r="C1881" s="91" t="n">
        <v>7</v>
      </c>
      <c r="D1881" s="92" t="n">
        <v>4850</v>
      </c>
      <c r="E1881" s="93"/>
      <c r="F1881" s="92" t="n">
        <v>9700</v>
      </c>
      <c r="G1881" s="93" t="n">
        <v>5970</v>
      </c>
      <c r="H1881" s="93" t="n">
        <v>14130</v>
      </c>
      <c r="I1881" s="386"/>
      <c r="J1881" s="290"/>
      <c r="K1881" s="386"/>
      <c r="L1881" s="341"/>
      <c r="M1881" s="291"/>
      <c r="N1881" s="386"/>
      <c r="O1881" s="290"/>
      <c r="P1881" s="386"/>
      <c r="Q1881" s="341"/>
      <c r="R1881" s="291"/>
      <c r="T1881" s="76"/>
    </row>
    <row r="1882" customFormat="false" ht="12.75" hidden="false" customHeight="false" outlineLevel="0" collapsed="false">
      <c r="A1882" s="280" t="s">
        <v>178</v>
      </c>
      <c r="B1882" s="83" t="s">
        <v>10</v>
      </c>
      <c r="C1882" s="83" t="n">
        <v>14</v>
      </c>
      <c r="D1882" s="85" t="n">
        <v>8630</v>
      </c>
      <c r="E1882" s="85"/>
      <c r="F1882" s="85" t="n">
        <v>17260</v>
      </c>
      <c r="G1882" s="85" t="n">
        <v>10870</v>
      </c>
      <c r="H1882" s="85" t="n">
        <v>25050</v>
      </c>
      <c r="I1882" s="388"/>
      <c r="J1882" s="282"/>
      <c r="K1882" s="388"/>
      <c r="L1882" s="339"/>
      <c r="M1882" s="283"/>
      <c r="N1882" s="388"/>
      <c r="O1882" s="282"/>
      <c r="P1882" s="388"/>
      <c r="Q1882" s="339"/>
      <c r="R1882" s="283"/>
      <c r="T1882" s="76"/>
    </row>
    <row r="1883" customFormat="false" ht="12.75" hidden="false" customHeight="false" outlineLevel="0" collapsed="false">
      <c r="A1883" s="284" t="s">
        <v>107</v>
      </c>
      <c r="B1883" s="88" t="s">
        <v>10</v>
      </c>
      <c r="C1883" s="88" t="n">
        <v>14</v>
      </c>
      <c r="D1883" s="89" t="n">
        <v>11150</v>
      </c>
      <c r="E1883" s="89"/>
      <c r="F1883" s="89" t="n">
        <v>22300</v>
      </c>
      <c r="G1883" s="89" t="n">
        <v>13390</v>
      </c>
      <c r="H1883" s="89" t="n">
        <v>32610</v>
      </c>
      <c r="I1883" s="384"/>
      <c r="J1883" s="286"/>
      <c r="K1883" s="384"/>
      <c r="L1883" s="343"/>
      <c r="M1883" s="287"/>
      <c r="N1883" s="384"/>
      <c r="O1883" s="286"/>
      <c r="P1883" s="384"/>
      <c r="Q1883" s="343"/>
      <c r="R1883" s="287"/>
      <c r="T1883" s="76"/>
    </row>
    <row r="1884" customFormat="false" ht="14.25" hidden="false" customHeight="false" outlineLevel="0" collapsed="false">
      <c r="A1884" s="288" t="s">
        <v>151</v>
      </c>
      <c r="B1884" s="91" t="s">
        <v>10</v>
      </c>
      <c r="C1884" s="91" t="n">
        <v>7</v>
      </c>
      <c r="D1884" s="92" t="n">
        <v>7370</v>
      </c>
      <c r="E1884" s="93"/>
      <c r="F1884" s="92" t="n">
        <v>14740</v>
      </c>
      <c r="G1884" s="93" t="n">
        <v>8490</v>
      </c>
      <c r="H1884" s="93" t="n">
        <v>21690</v>
      </c>
      <c r="I1884" s="386"/>
      <c r="J1884" s="290"/>
      <c r="K1884" s="386"/>
      <c r="L1884" s="341"/>
      <c r="M1884" s="291"/>
      <c r="N1884" s="386"/>
      <c r="O1884" s="290"/>
      <c r="P1884" s="386"/>
      <c r="Q1884" s="341"/>
      <c r="R1884" s="291"/>
      <c r="T1884" s="76"/>
    </row>
    <row r="1885" customFormat="false" ht="14.25" hidden="false" customHeight="false" outlineLevel="0" collapsed="false">
      <c r="A1885" s="369" t="s">
        <v>152</v>
      </c>
      <c r="B1885" s="78" t="s">
        <v>10</v>
      </c>
      <c r="C1885" s="78" t="n">
        <v>7</v>
      </c>
      <c r="D1885" s="79" t="n">
        <v>7670</v>
      </c>
      <c r="E1885" s="80"/>
      <c r="F1885" s="79" t="n">
        <v>15340</v>
      </c>
      <c r="G1885" s="80" t="n">
        <v>8790</v>
      </c>
      <c r="H1885" s="80" t="n">
        <v>22590</v>
      </c>
      <c r="I1885" s="381"/>
      <c r="J1885" s="278"/>
      <c r="K1885" s="381"/>
      <c r="L1885" s="382"/>
      <c r="M1885" s="383"/>
      <c r="N1885" s="381"/>
      <c r="O1885" s="278"/>
      <c r="P1885" s="381"/>
      <c r="Q1885" s="382"/>
      <c r="R1885" s="279"/>
      <c r="T1885" s="76"/>
    </row>
    <row r="1886" customFormat="false" ht="12.75" hidden="false" customHeight="false" outlineLevel="0" collapsed="false">
      <c r="A1886" s="292" t="s">
        <v>153</v>
      </c>
      <c r="B1886" s="88" t="s">
        <v>10</v>
      </c>
      <c r="C1886" s="88" t="n">
        <v>14</v>
      </c>
      <c r="D1886" s="89" t="n">
        <v>13970</v>
      </c>
      <c r="E1886" s="89"/>
      <c r="F1886" s="89" t="n">
        <v>27940</v>
      </c>
      <c r="G1886" s="89" t="n">
        <v>16210</v>
      </c>
      <c r="H1886" s="89" t="n">
        <v>41070</v>
      </c>
      <c r="I1886" s="384"/>
      <c r="J1886" s="286"/>
      <c r="K1886" s="384"/>
      <c r="L1886" s="343"/>
      <c r="M1886" s="385"/>
      <c r="N1886" s="384"/>
      <c r="O1886" s="286"/>
      <c r="P1886" s="384"/>
      <c r="Q1886" s="343"/>
      <c r="R1886" s="287"/>
      <c r="T1886" s="76"/>
    </row>
    <row r="1887" customFormat="false" ht="12.75" hidden="false" customHeight="false" outlineLevel="0" collapsed="false">
      <c r="A1887" s="284" t="s">
        <v>133</v>
      </c>
      <c r="B1887" s="88" t="s">
        <v>10</v>
      </c>
      <c r="C1887" s="88" t="n">
        <v>14</v>
      </c>
      <c r="D1887" s="89" t="n">
        <v>11710</v>
      </c>
      <c r="E1887" s="89"/>
      <c r="F1887" s="89" t="n">
        <v>23420</v>
      </c>
      <c r="G1887" s="89" t="n">
        <v>13950</v>
      </c>
      <c r="H1887" s="89" t="n">
        <v>34290</v>
      </c>
      <c r="I1887" s="384"/>
      <c r="J1887" s="286"/>
      <c r="K1887" s="384"/>
      <c r="L1887" s="343"/>
      <c r="M1887" s="287"/>
      <c r="N1887" s="384"/>
      <c r="O1887" s="286"/>
      <c r="P1887" s="384"/>
      <c r="Q1887" s="343"/>
      <c r="R1887" s="287"/>
      <c r="T1887" s="76"/>
    </row>
    <row r="1888" customFormat="false" ht="14.25" hidden="false" customHeight="false" outlineLevel="0" collapsed="false">
      <c r="A1888" s="288" t="s">
        <v>218</v>
      </c>
      <c r="B1888" s="91" t="s">
        <v>10</v>
      </c>
      <c r="C1888" s="91" t="n">
        <v>7</v>
      </c>
      <c r="D1888" s="92" t="n">
        <v>5410</v>
      </c>
      <c r="E1888" s="93"/>
      <c r="F1888" s="92" t="n">
        <v>10820</v>
      </c>
      <c r="G1888" s="93" t="n">
        <v>6530</v>
      </c>
      <c r="H1888" s="93" t="n">
        <v>15810</v>
      </c>
      <c r="I1888" s="386"/>
      <c r="J1888" s="290"/>
      <c r="K1888" s="386"/>
      <c r="L1888" s="341"/>
      <c r="M1888" s="291"/>
      <c r="N1888" s="386"/>
      <c r="O1888" s="290"/>
      <c r="P1888" s="386"/>
      <c r="Q1888" s="341"/>
      <c r="R1888" s="291"/>
      <c r="T1888" s="76"/>
    </row>
    <row r="1889" customFormat="false" ht="12.75" hidden="false" customHeight="false" outlineLevel="0" collapsed="false">
      <c r="A1889" s="284" t="s">
        <v>218</v>
      </c>
      <c r="B1889" s="88" t="s">
        <v>10</v>
      </c>
      <c r="C1889" s="88" t="n">
        <v>14</v>
      </c>
      <c r="D1889" s="89" t="n">
        <v>9190</v>
      </c>
      <c r="E1889" s="89"/>
      <c r="F1889" s="89" t="n">
        <v>18380</v>
      </c>
      <c r="G1889" s="89" t="n">
        <v>11430</v>
      </c>
      <c r="H1889" s="89" t="n">
        <v>26730</v>
      </c>
      <c r="I1889" s="384"/>
      <c r="J1889" s="286"/>
      <c r="K1889" s="384"/>
      <c r="L1889" s="343"/>
      <c r="M1889" s="287"/>
      <c r="N1889" s="384"/>
      <c r="O1889" s="286"/>
      <c r="P1889" s="384"/>
      <c r="Q1889" s="343"/>
      <c r="R1889" s="287"/>
      <c r="T1889" s="76"/>
    </row>
    <row r="1890" customFormat="false" ht="14.25" hidden="false" customHeight="false" outlineLevel="0" collapsed="false">
      <c r="A1890" s="288" t="s">
        <v>255</v>
      </c>
      <c r="B1890" s="91" t="s">
        <v>10</v>
      </c>
      <c r="C1890" s="91" t="n">
        <v>7</v>
      </c>
      <c r="D1890" s="92" t="n">
        <v>4850</v>
      </c>
      <c r="E1890" s="93"/>
      <c r="F1890" s="92" t="n">
        <v>9700</v>
      </c>
      <c r="G1890" s="93" t="n">
        <v>5970</v>
      </c>
      <c r="H1890" s="93" t="n">
        <v>14130</v>
      </c>
      <c r="I1890" s="386"/>
      <c r="J1890" s="290"/>
      <c r="K1890" s="386"/>
      <c r="L1890" s="341"/>
      <c r="M1890" s="291"/>
      <c r="N1890" s="386"/>
      <c r="O1890" s="290"/>
      <c r="P1890" s="386"/>
      <c r="Q1890" s="341"/>
      <c r="R1890" s="291"/>
      <c r="T1890" s="76"/>
    </row>
    <row r="1891" customFormat="false" ht="12.75" hidden="false" customHeight="false" outlineLevel="0" collapsed="false">
      <c r="A1891" s="280" t="s">
        <v>256</v>
      </c>
      <c r="B1891" s="83" t="s">
        <v>10</v>
      </c>
      <c r="C1891" s="83" t="n">
        <v>14</v>
      </c>
      <c r="D1891" s="85" t="n">
        <v>8630</v>
      </c>
      <c r="E1891" s="85"/>
      <c r="F1891" s="85" t="n">
        <v>17260</v>
      </c>
      <c r="G1891" s="85" t="n">
        <v>10870</v>
      </c>
      <c r="H1891" s="85" t="n">
        <v>25050</v>
      </c>
      <c r="I1891" s="388"/>
      <c r="J1891" s="282"/>
      <c r="K1891" s="388"/>
      <c r="L1891" s="339"/>
      <c r="M1891" s="283"/>
      <c r="N1891" s="388"/>
      <c r="O1891" s="282"/>
      <c r="P1891" s="388"/>
      <c r="Q1891" s="339"/>
      <c r="R1891" s="283"/>
      <c r="T1891" s="76"/>
    </row>
    <row r="1892" customFormat="false" ht="12.75" hidden="false" customHeight="false" outlineLevel="0" collapsed="false">
      <c r="A1892" s="284" t="s">
        <v>136</v>
      </c>
      <c r="B1892" s="88" t="s">
        <v>10</v>
      </c>
      <c r="C1892" s="88" t="n">
        <v>14</v>
      </c>
      <c r="D1892" s="89" t="n">
        <v>9190</v>
      </c>
      <c r="E1892" s="89"/>
      <c r="F1892" s="89" t="n">
        <v>18380</v>
      </c>
      <c r="G1892" s="89" t="n">
        <v>11430</v>
      </c>
      <c r="H1892" s="89" t="n">
        <v>26730</v>
      </c>
      <c r="I1892" s="384"/>
      <c r="J1892" s="286"/>
      <c r="K1892" s="384"/>
      <c r="L1892" s="343"/>
      <c r="M1892" s="287"/>
      <c r="N1892" s="384"/>
      <c r="O1892" s="286"/>
      <c r="P1892" s="384"/>
      <c r="Q1892" s="343"/>
      <c r="R1892" s="287"/>
      <c r="T1892" s="76"/>
    </row>
    <row r="1893" customFormat="false" ht="14.25" hidden="false" customHeight="false" outlineLevel="0" collapsed="false">
      <c r="A1893" s="288" t="s">
        <v>257</v>
      </c>
      <c r="B1893" s="91" t="s">
        <v>10</v>
      </c>
      <c r="C1893" s="91" t="n">
        <v>7</v>
      </c>
      <c r="D1893" s="92" t="n">
        <v>5410</v>
      </c>
      <c r="E1893" s="93"/>
      <c r="F1893" s="92" t="n">
        <v>10820</v>
      </c>
      <c r="G1893" s="93" t="n">
        <v>6530</v>
      </c>
      <c r="H1893" s="93" t="n">
        <v>15810</v>
      </c>
      <c r="I1893" s="386"/>
      <c r="J1893" s="290"/>
      <c r="K1893" s="386"/>
      <c r="L1893" s="341"/>
      <c r="M1893" s="291"/>
      <c r="N1893" s="386"/>
      <c r="O1893" s="290"/>
      <c r="P1893" s="386"/>
      <c r="Q1893" s="341"/>
      <c r="R1893" s="291"/>
      <c r="T1893" s="76"/>
    </row>
    <row r="1894" customFormat="false" ht="12.75" hidden="false" customHeight="false" outlineLevel="0" collapsed="false">
      <c r="A1894" s="280" t="s">
        <v>137</v>
      </c>
      <c r="B1894" s="83" t="s">
        <v>10</v>
      </c>
      <c r="C1894" s="83" t="n">
        <v>14</v>
      </c>
      <c r="D1894" s="85" t="n">
        <v>9750</v>
      </c>
      <c r="E1894" s="85"/>
      <c r="F1894" s="85" t="n">
        <v>19500</v>
      </c>
      <c r="G1894" s="85" t="n">
        <v>11990</v>
      </c>
      <c r="H1894" s="85" t="n">
        <v>28410</v>
      </c>
      <c r="I1894" s="388"/>
      <c r="J1894" s="282"/>
      <c r="K1894" s="388"/>
      <c r="L1894" s="339"/>
      <c r="M1894" s="283"/>
      <c r="N1894" s="388"/>
      <c r="O1894" s="282"/>
      <c r="P1894" s="388"/>
      <c r="Q1894" s="339"/>
      <c r="R1894" s="283"/>
      <c r="T1894" s="76"/>
    </row>
    <row r="1895" customFormat="false" ht="12.75" hidden="false" customHeight="false" outlineLevel="0" collapsed="false">
      <c r="A1895" s="284" t="s">
        <v>138</v>
      </c>
      <c r="B1895" s="88" t="s">
        <v>10</v>
      </c>
      <c r="C1895" s="88" t="n">
        <v>14</v>
      </c>
      <c r="D1895" s="89" t="n">
        <v>10730</v>
      </c>
      <c r="E1895" s="89"/>
      <c r="F1895" s="89" t="n">
        <v>21460</v>
      </c>
      <c r="G1895" s="89" t="n">
        <v>12970</v>
      </c>
      <c r="H1895" s="89" t="n">
        <v>31350</v>
      </c>
      <c r="I1895" s="384"/>
      <c r="J1895" s="286"/>
      <c r="K1895" s="384"/>
      <c r="L1895" s="343"/>
      <c r="M1895" s="287"/>
      <c r="N1895" s="384"/>
      <c r="O1895" s="286"/>
      <c r="P1895" s="384"/>
      <c r="Q1895" s="343"/>
      <c r="R1895" s="287"/>
      <c r="T1895" s="76"/>
    </row>
    <row r="1896" customFormat="false" ht="14.25" hidden="false" customHeight="false" outlineLevel="0" collapsed="false">
      <c r="A1896" s="288" t="s">
        <v>156</v>
      </c>
      <c r="B1896" s="91" t="s">
        <v>10</v>
      </c>
      <c r="C1896" s="91" t="n">
        <v>7</v>
      </c>
      <c r="D1896" s="92" t="n">
        <v>6390</v>
      </c>
      <c r="E1896" s="93"/>
      <c r="F1896" s="92" t="n">
        <v>12780</v>
      </c>
      <c r="G1896" s="93" t="n">
        <v>7510</v>
      </c>
      <c r="H1896" s="93" t="n">
        <v>18750</v>
      </c>
      <c r="I1896" s="386"/>
      <c r="J1896" s="290"/>
      <c r="K1896" s="386"/>
      <c r="L1896" s="341"/>
      <c r="M1896" s="291"/>
      <c r="N1896" s="386"/>
      <c r="O1896" s="290"/>
      <c r="P1896" s="386"/>
      <c r="Q1896" s="341"/>
      <c r="R1896" s="291"/>
      <c r="T1896" s="76"/>
    </row>
    <row r="1897" customFormat="false" ht="12.75" hidden="false" customHeight="false" outlineLevel="0" collapsed="false">
      <c r="A1897" s="280" t="s">
        <v>157</v>
      </c>
      <c r="B1897" s="83" t="s">
        <v>10</v>
      </c>
      <c r="C1897" s="83" t="n">
        <v>14</v>
      </c>
      <c r="D1897" s="85" t="n">
        <v>11710</v>
      </c>
      <c r="E1897" s="85"/>
      <c r="F1897" s="85" t="n">
        <v>23420</v>
      </c>
      <c r="G1897" s="85" t="n">
        <v>13950</v>
      </c>
      <c r="H1897" s="85" t="n">
        <v>34290</v>
      </c>
      <c r="I1897" s="388"/>
      <c r="J1897" s="282"/>
      <c r="K1897" s="388"/>
      <c r="L1897" s="339"/>
      <c r="M1897" s="283"/>
      <c r="N1897" s="388"/>
      <c r="O1897" s="282"/>
      <c r="P1897" s="388"/>
      <c r="Q1897" s="339"/>
      <c r="R1897" s="283"/>
      <c r="T1897" s="76"/>
    </row>
    <row r="1898" customFormat="false" ht="12.75" hidden="false" customHeight="false" outlineLevel="0" collapsed="false">
      <c r="A1898" s="284" t="s">
        <v>158</v>
      </c>
      <c r="B1898" s="88" t="s">
        <v>10</v>
      </c>
      <c r="C1898" s="88" t="n">
        <v>14</v>
      </c>
      <c r="D1898" s="89" t="n">
        <v>12690</v>
      </c>
      <c r="E1898" s="89"/>
      <c r="F1898" s="89" t="n">
        <v>25380</v>
      </c>
      <c r="G1898" s="89" t="n">
        <v>14930</v>
      </c>
      <c r="H1898" s="89" t="n">
        <v>37230</v>
      </c>
      <c r="I1898" s="384"/>
      <c r="J1898" s="286"/>
      <c r="K1898" s="384"/>
      <c r="L1898" s="343"/>
      <c r="M1898" s="287"/>
      <c r="N1898" s="384"/>
      <c r="O1898" s="286"/>
      <c r="P1898" s="384"/>
      <c r="Q1898" s="343"/>
      <c r="R1898" s="287"/>
      <c r="T1898" s="76"/>
    </row>
    <row r="1899" customFormat="false" ht="14.25" hidden="false" customHeight="false" outlineLevel="0" collapsed="false">
      <c r="A1899" s="288" t="s">
        <v>159</v>
      </c>
      <c r="B1899" s="91" t="s">
        <v>10</v>
      </c>
      <c r="C1899" s="91" t="n">
        <v>7</v>
      </c>
      <c r="D1899" s="92" t="n">
        <v>7370</v>
      </c>
      <c r="E1899" s="93"/>
      <c r="F1899" s="92" t="n">
        <v>14740</v>
      </c>
      <c r="G1899" s="93" t="n">
        <v>8490</v>
      </c>
      <c r="H1899" s="93" t="n">
        <v>21690</v>
      </c>
      <c r="I1899" s="386"/>
      <c r="J1899" s="290"/>
      <c r="K1899" s="386"/>
      <c r="L1899" s="341"/>
      <c r="M1899" s="291"/>
      <c r="N1899" s="386"/>
      <c r="O1899" s="290"/>
      <c r="P1899" s="386"/>
      <c r="Q1899" s="341"/>
      <c r="R1899" s="291"/>
      <c r="T1899" s="76"/>
    </row>
    <row r="1900" customFormat="false" ht="12.75" hidden="false" customHeight="false" outlineLevel="0" collapsed="false">
      <c r="A1900" s="280" t="s">
        <v>160</v>
      </c>
      <c r="B1900" s="83" t="s">
        <v>10</v>
      </c>
      <c r="C1900" s="83" t="n">
        <v>14</v>
      </c>
      <c r="D1900" s="85" t="n">
        <v>13670</v>
      </c>
      <c r="E1900" s="85"/>
      <c r="F1900" s="85" t="n">
        <v>27340</v>
      </c>
      <c r="G1900" s="85" t="n">
        <v>15910</v>
      </c>
      <c r="H1900" s="85" t="n">
        <v>40170</v>
      </c>
      <c r="I1900" s="388"/>
      <c r="J1900" s="282"/>
      <c r="K1900" s="388"/>
      <c r="L1900" s="339"/>
      <c r="M1900" s="283"/>
      <c r="N1900" s="388"/>
      <c r="O1900" s="282"/>
      <c r="P1900" s="388"/>
      <c r="Q1900" s="339"/>
      <c r="R1900" s="283"/>
      <c r="T1900" s="76"/>
    </row>
    <row r="1901" customFormat="false" ht="12.75" hidden="false" customHeight="false" outlineLevel="0" collapsed="false">
      <c r="A1901" s="355" t="s">
        <v>113</v>
      </c>
      <c r="B1901" s="356" t="s">
        <v>10</v>
      </c>
      <c r="C1901" s="356" t="n">
        <v>14</v>
      </c>
      <c r="D1901" s="357" t="n">
        <v>11710</v>
      </c>
      <c r="E1901" s="357"/>
      <c r="F1901" s="357" t="n">
        <v>23420</v>
      </c>
      <c r="G1901" s="357" t="n">
        <v>13950</v>
      </c>
      <c r="H1901" s="357" t="n">
        <v>34290</v>
      </c>
      <c r="I1901" s="390"/>
      <c r="J1901" s="286"/>
      <c r="K1901" s="390"/>
      <c r="L1901" s="343"/>
      <c r="M1901" s="360"/>
      <c r="N1901" s="390"/>
      <c r="O1901" s="286"/>
      <c r="P1901" s="390"/>
      <c r="Q1901" s="343"/>
      <c r="R1901" s="360"/>
      <c r="T1901" s="76"/>
    </row>
    <row r="1902" customFormat="false" ht="12.75" hidden="false" customHeight="false" outlineLevel="0" collapsed="false">
      <c r="A1902" s="254" t="s">
        <v>114</v>
      </c>
      <c r="B1902" s="303"/>
      <c r="C1902" s="303"/>
      <c r="D1902" s="303"/>
      <c r="E1902" s="303"/>
      <c r="F1902" s="303"/>
      <c r="G1902" s="304"/>
      <c r="H1902" s="304"/>
      <c r="I1902" s="304"/>
      <c r="J1902" s="304"/>
      <c r="K1902" s="304"/>
      <c r="L1902" s="304"/>
      <c r="M1902" s="304"/>
      <c r="N1902" s="304"/>
      <c r="O1902" s="304"/>
      <c r="P1902" s="304"/>
      <c r="Q1902" s="304"/>
      <c r="R1902" s="305"/>
      <c r="T1902" s="76"/>
    </row>
    <row r="1903" customFormat="false" ht="12.75" hidden="false" customHeight="false" outlineLevel="0" collapsed="false">
      <c r="A1903" s="370" t="s">
        <v>258</v>
      </c>
      <c r="B1903" s="371"/>
      <c r="C1903" s="371"/>
      <c r="D1903" s="371"/>
      <c r="E1903" s="371"/>
      <c r="F1903" s="371"/>
      <c r="G1903" s="372"/>
      <c r="H1903" s="372"/>
      <c r="I1903" s="372"/>
      <c r="J1903" s="372"/>
      <c r="K1903" s="372"/>
      <c r="L1903" s="372"/>
      <c r="M1903" s="372"/>
      <c r="N1903" s="372"/>
      <c r="O1903" s="372"/>
      <c r="P1903" s="372"/>
      <c r="Q1903" s="372"/>
      <c r="R1903" s="373"/>
      <c r="T1903" s="76"/>
    </row>
    <row r="1904" customFormat="false" ht="12.75" hidden="false" customHeight="false" outlineLevel="0" collapsed="false">
      <c r="A1904" s="306" t="s">
        <v>259</v>
      </c>
      <c r="B1904" s="307"/>
      <c r="C1904" s="307"/>
      <c r="D1904" s="307"/>
      <c r="E1904" s="307"/>
      <c r="F1904" s="307"/>
      <c r="G1904" s="308"/>
      <c r="H1904" s="308"/>
      <c r="I1904" s="308"/>
      <c r="J1904" s="308"/>
      <c r="K1904" s="308"/>
      <c r="L1904" s="308"/>
      <c r="M1904" s="308"/>
      <c r="N1904" s="308"/>
      <c r="O1904" s="308"/>
      <c r="P1904" s="308"/>
      <c r="Q1904" s="308"/>
      <c r="R1904" s="309"/>
      <c r="T1904" s="76"/>
    </row>
    <row r="1905" customFormat="false" ht="13.5" hidden="false" customHeight="false" outlineLevel="0" collapsed="false">
      <c r="A1905" s="111" t="s">
        <v>261</v>
      </c>
      <c r="B1905" s="112"/>
      <c r="C1905" s="112"/>
      <c r="D1905" s="112"/>
      <c r="E1905" s="112"/>
      <c r="F1905" s="113"/>
      <c r="G1905" s="113"/>
      <c r="H1905" s="74" t="s">
        <v>102</v>
      </c>
      <c r="I1905" s="167" t="s">
        <v>103</v>
      </c>
      <c r="J1905" s="167"/>
      <c r="K1905" s="167" t="s">
        <v>103</v>
      </c>
      <c r="L1905" s="167"/>
      <c r="M1905" s="167"/>
      <c r="N1905" s="167" t="s">
        <v>103</v>
      </c>
      <c r="O1905" s="167"/>
      <c r="P1905" s="167" t="s">
        <v>103</v>
      </c>
      <c r="Q1905" s="167"/>
      <c r="R1905" s="167"/>
      <c r="T1905" s="76"/>
    </row>
    <row r="1906" customFormat="false" ht="14.25" hidden="false" customHeight="false" outlineLevel="0" collapsed="false">
      <c r="A1906" s="121" t="s">
        <v>105</v>
      </c>
      <c r="B1906" s="122" t="s">
        <v>9</v>
      </c>
      <c r="C1906" s="122" t="n">
        <v>9</v>
      </c>
      <c r="D1906" s="123" t="n">
        <v>3330</v>
      </c>
      <c r="E1906" s="124" t="n">
        <f aca="false">N1906-F1906</f>
        <v>890</v>
      </c>
      <c r="F1906" s="123" t="n">
        <v>6660</v>
      </c>
      <c r="G1906" s="124" t="n">
        <v>4490</v>
      </c>
      <c r="H1906" s="124" t="n">
        <v>9380</v>
      </c>
      <c r="I1906" s="168" t="n">
        <v>5380</v>
      </c>
      <c r="J1906" s="168"/>
      <c r="K1906" s="168" t="n">
        <v>6270</v>
      </c>
      <c r="L1906" s="168"/>
      <c r="M1906" s="168"/>
      <c r="N1906" s="168" t="n">
        <v>7550</v>
      </c>
      <c r="O1906" s="168"/>
      <c r="P1906" s="168" t="n">
        <v>8440</v>
      </c>
      <c r="Q1906" s="168"/>
      <c r="R1906" s="168"/>
      <c r="T1906" s="76"/>
    </row>
    <row r="1907" customFormat="false" ht="14.25" hidden="false" customHeight="false" outlineLevel="0" collapsed="false">
      <c r="A1907" s="130" t="s">
        <v>124</v>
      </c>
      <c r="B1907" s="131" t="s">
        <v>9</v>
      </c>
      <c r="C1907" s="131" t="n">
        <v>7</v>
      </c>
      <c r="D1907" s="132" t="n">
        <v>3300</v>
      </c>
      <c r="E1907" s="133" t="n">
        <f aca="false">N1907-F1907</f>
        <v>890</v>
      </c>
      <c r="F1907" s="132" t="n">
        <v>6600</v>
      </c>
      <c r="G1907" s="133" t="n">
        <v>4200</v>
      </c>
      <c r="H1907" s="133" t="n">
        <v>9420</v>
      </c>
      <c r="I1907" s="169" t="n">
        <v>5090</v>
      </c>
      <c r="J1907" s="169"/>
      <c r="K1907" s="169" t="n">
        <v>5980</v>
      </c>
      <c r="L1907" s="169"/>
      <c r="M1907" s="169"/>
      <c r="N1907" s="169" t="n">
        <v>7490</v>
      </c>
      <c r="O1907" s="169"/>
      <c r="P1907" s="169" t="n">
        <v>8380</v>
      </c>
      <c r="Q1907" s="169"/>
      <c r="R1907" s="169"/>
      <c r="T1907" s="76"/>
    </row>
    <row r="1908" customFormat="false" ht="12.75" hidden="false" customHeight="false" outlineLevel="0" collapsed="false">
      <c r="A1908" s="139" t="s">
        <v>124</v>
      </c>
      <c r="B1908" s="140" t="s">
        <v>9</v>
      </c>
      <c r="C1908" s="140" t="n">
        <v>14</v>
      </c>
      <c r="D1908" s="141" t="n">
        <v>5190</v>
      </c>
      <c r="E1908" s="141" t="n">
        <f aca="false">N1908-F1908</f>
        <v>890</v>
      </c>
      <c r="F1908" s="141" t="n">
        <v>10380</v>
      </c>
      <c r="G1908" s="141" t="n">
        <v>6980</v>
      </c>
      <c r="H1908" s="141" t="n">
        <v>14610</v>
      </c>
      <c r="I1908" s="141" t="n">
        <v>7870</v>
      </c>
      <c r="J1908" s="141"/>
      <c r="K1908" s="141" t="n">
        <v>8760</v>
      </c>
      <c r="L1908" s="141"/>
      <c r="M1908" s="141"/>
      <c r="N1908" s="141" t="n">
        <v>11270</v>
      </c>
      <c r="O1908" s="141"/>
      <c r="P1908" s="141" t="n">
        <v>12160</v>
      </c>
      <c r="Q1908" s="141"/>
      <c r="R1908" s="141"/>
      <c r="T1908" s="76"/>
    </row>
    <row r="1909" customFormat="false" ht="14.25" hidden="false" customHeight="false" outlineLevel="0" collapsed="false">
      <c r="A1909" s="130" t="s">
        <v>125</v>
      </c>
      <c r="B1909" s="131" t="s">
        <v>9</v>
      </c>
      <c r="C1909" s="131" t="n">
        <v>7</v>
      </c>
      <c r="D1909" s="132" t="n">
        <v>3060</v>
      </c>
      <c r="E1909" s="133" t="n">
        <f aca="false">N1909-F1909</f>
        <v>890</v>
      </c>
      <c r="F1909" s="132" t="n">
        <v>6120</v>
      </c>
      <c r="G1909" s="133" t="n">
        <v>3960</v>
      </c>
      <c r="H1909" s="133" t="n">
        <v>8700</v>
      </c>
      <c r="I1909" s="169" t="n">
        <v>4850</v>
      </c>
      <c r="J1909" s="169"/>
      <c r="K1909" s="169" t="n">
        <v>5740</v>
      </c>
      <c r="L1909" s="169"/>
      <c r="M1909" s="169"/>
      <c r="N1909" s="169" t="n">
        <v>7010</v>
      </c>
      <c r="O1909" s="169"/>
      <c r="P1909" s="169" t="n">
        <v>7900</v>
      </c>
      <c r="Q1909" s="169"/>
      <c r="R1909" s="169"/>
      <c r="T1909" s="76"/>
    </row>
    <row r="1910" customFormat="false" ht="12.75" hidden="false" customHeight="false" outlineLevel="0" collapsed="false">
      <c r="A1910" s="139" t="s">
        <v>125</v>
      </c>
      <c r="B1910" s="140" t="s">
        <v>9</v>
      </c>
      <c r="C1910" s="140" t="n">
        <v>14</v>
      </c>
      <c r="D1910" s="141" t="n">
        <v>4350</v>
      </c>
      <c r="E1910" s="141" t="n">
        <f aca="false">N1910-F1910</f>
        <v>890</v>
      </c>
      <c r="F1910" s="141" t="n">
        <v>8700</v>
      </c>
      <c r="G1910" s="141" t="n">
        <v>6140</v>
      </c>
      <c r="H1910" s="141" t="n">
        <v>12090</v>
      </c>
      <c r="I1910" s="141" t="n">
        <v>7030</v>
      </c>
      <c r="J1910" s="141"/>
      <c r="K1910" s="141" t="n">
        <v>7920</v>
      </c>
      <c r="L1910" s="141"/>
      <c r="M1910" s="141"/>
      <c r="N1910" s="141" t="n">
        <v>9590</v>
      </c>
      <c r="O1910" s="141"/>
      <c r="P1910" s="141" t="n">
        <v>10480</v>
      </c>
      <c r="Q1910" s="141"/>
      <c r="R1910" s="141"/>
      <c r="T1910" s="76"/>
    </row>
    <row r="1911" customFormat="false" ht="14.25" hidden="false" customHeight="false" outlineLevel="0" collapsed="false">
      <c r="A1911" s="147" t="s">
        <v>126</v>
      </c>
      <c r="B1911" s="131" t="s">
        <v>9</v>
      </c>
      <c r="C1911" s="131" t="n">
        <v>7</v>
      </c>
      <c r="D1911" s="132" t="n">
        <v>2460</v>
      </c>
      <c r="E1911" s="133" t="n">
        <f aca="false">N1911-F1911</f>
        <v>890</v>
      </c>
      <c r="F1911" s="132" t="n">
        <v>4920</v>
      </c>
      <c r="G1911" s="133" t="n">
        <v>3360</v>
      </c>
      <c r="H1911" s="133" t="n">
        <v>6900</v>
      </c>
      <c r="I1911" s="169" t="n">
        <v>4250</v>
      </c>
      <c r="J1911" s="169"/>
      <c r="K1911" s="169" t="n">
        <v>5140</v>
      </c>
      <c r="L1911" s="169"/>
      <c r="M1911" s="169"/>
      <c r="N1911" s="169" t="n">
        <v>5810</v>
      </c>
      <c r="O1911" s="169"/>
      <c r="P1911" s="169" t="n">
        <v>6700</v>
      </c>
      <c r="Q1911" s="169"/>
      <c r="R1911" s="169"/>
      <c r="T1911" s="76"/>
    </row>
    <row r="1912" customFormat="false" ht="12.75" hidden="false" customHeight="false" outlineLevel="0" collapsed="false">
      <c r="A1912" s="121" t="s">
        <v>127</v>
      </c>
      <c r="B1912" s="122" t="s">
        <v>9</v>
      </c>
      <c r="C1912" s="122" t="n">
        <v>14</v>
      </c>
      <c r="D1912" s="124" t="n">
        <v>3750</v>
      </c>
      <c r="E1912" s="124" t="n">
        <f aca="false">N1912-F1912</f>
        <v>890</v>
      </c>
      <c r="F1912" s="124" t="n">
        <v>7500</v>
      </c>
      <c r="G1912" s="124" t="n">
        <v>5540</v>
      </c>
      <c r="H1912" s="124" t="n">
        <v>10290</v>
      </c>
      <c r="I1912" s="168" t="n">
        <v>6430</v>
      </c>
      <c r="J1912" s="168"/>
      <c r="K1912" s="168" t="n">
        <v>7320</v>
      </c>
      <c r="L1912" s="168"/>
      <c r="M1912" s="168"/>
      <c r="N1912" s="168" t="n">
        <v>8390</v>
      </c>
      <c r="O1912" s="168"/>
      <c r="P1912" s="168" t="n">
        <v>9280</v>
      </c>
      <c r="Q1912" s="168"/>
      <c r="R1912" s="168"/>
      <c r="T1912" s="76"/>
    </row>
    <row r="1913" customFormat="false" ht="12.75" hidden="false" customHeight="false" outlineLevel="0" collapsed="false">
      <c r="A1913" s="139" t="s">
        <v>107</v>
      </c>
      <c r="B1913" s="140" t="s">
        <v>9</v>
      </c>
      <c r="C1913" s="140" t="n">
        <v>14</v>
      </c>
      <c r="D1913" s="141" t="n">
        <v>4470</v>
      </c>
      <c r="E1913" s="141" t="n">
        <f aca="false">N1913-F1913</f>
        <v>890</v>
      </c>
      <c r="F1913" s="141" t="n">
        <v>8940</v>
      </c>
      <c r="G1913" s="141" t="n">
        <v>6600</v>
      </c>
      <c r="H1913" s="141" t="n">
        <v>12450</v>
      </c>
      <c r="I1913" s="141" t="n">
        <v>7490</v>
      </c>
      <c r="J1913" s="141"/>
      <c r="K1913" s="141" t="n">
        <v>8380</v>
      </c>
      <c r="L1913" s="141"/>
      <c r="M1913" s="141"/>
      <c r="N1913" s="141" t="n">
        <v>9830</v>
      </c>
      <c r="O1913" s="141"/>
      <c r="P1913" s="141" t="n">
        <v>10720</v>
      </c>
      <c r="Q1913" s="141"/>
      <c r="R1913" s="141"/>
      <c r="T1913" s="76"/>
    </row>
    <row r="1914" customFormat="false" ht="14.25" hidden="false" customHeight="false" outlineLevel="0" collapsed="false">
      <c r="A1914" s="130" t="s">
        <v>108</v>
      </c>
      <c r="B1914" s="131" t="s">
        <v>9</v>
      </c>
      <c r="C1914" s="131" t="n">
        <v>7</v>
      </c>
      <c r="D1914" s="132" t="n">
        <v>3180</v>
      </c>
      <c r="E1914" s="133" t="n">
        <f aca="false">N1914-F1914</f>
        <v>890</v>
      </c>
      <c r="F1914" s="132" t="n">
        <v>6360</v>
      </c>
      <c r="G1914" s="133" t="n">
        <v>4410</v>
      </c>
      <c r="H1914" s="133" t="n">
        <v>9060</v>
      </c>
      <c r="I1914" s="169" t="n">
        <v>5300</v>
      </c>
      <c r="J1914" s="169"/>
      <c r="K1914" s="169" t="n">
        <v>6190</v>
      </c>
      <c r="L1914" s="169"/>
      <c r="M1914" s="169"/>
      <c r="N1914" s="169" t="n">
        <v>7250</v>
      </c>
      <c r="O1914" s="169"/>
      <c r="P1914" s="169" t="n">
        <v>8140</v>
      </c>
      <c r="Q1914" s="169"/>
      <c r="R1914" s="169"/>
      <c r="T1914" s="76"/>
    </row>
    <row r="1915" customFormat="false" ht="12.75" hidden="false" customHeight="false" outlineLevel="0" collapsed="false">
      <c r="A1915" s="170" t="s">
        <v>108</v>
      </c>
      <c r="B1915" s="171" t="s">
        <v>9</v>
      </c>
      <c r="C1915" s="171" t="n">
        <v>14</v>
      </c>
      <c r="D1915" s="172" t="n">
        <v>6050</v>
      </c>
      <c r="E1915" s="172" t="n">
        <f aca="false">N1915-F1915</f>
        <v>1190</v>
      </c>
      <c r="F1915" s="172" t="n">
        <v>12100</v>
      </c>
      <c r="G1915" s="172" t="n">
        <v>8510</v>
      </c>
      <c r="H1915" s="172" t="n">
        <v>17190</v>
      </c>
      <c r="I1915" s="172" t="n">
        <v>9700</v>
      </c>
      <c r="J1915" s="172"/>
      <c r="K1915" s="172" t="n">
        <v>10890</v>
      </c>
      <c r="L1915" s="172"/>
      <c r="M1915" s="172"/>
      <c r="N1915" s="172" t="n">
        <v>13290</v>
      </c>
      <c r="O1915" s="172"/>
      <c r="P1915" s="172" t="n">
        <v>14480</v>
      </c>
      <c r="Q1915" s="172"/>
      <c r="R1915" s="172"/>
      <c r="T1915" s="76"/>
    </row>
    <row r="1916" customFormat="false" ht="14.25" hidden="false" customHeight="false" outlineLevel="0" collapsed="false">
      <c r="A1916" s="173" t="s">
        <v>109</v>
      </c>
      <c r="B1916" s="174" t="s">
        <v>9</v>
      </c>
      <c r="C1916" s="174" t="n">
        <v>7</v>
      </c>
      <c r="D1916" s="175" t="n">
        <v>4040</v>
      </c>
      <c r="E1916" s="176" t="n">
        <f aca="false">N1916-F1916</f>
        <v>1190</v>
      </c>
      <c r="F1916" s="175" t="n">
        <v>8080</v>
      </c>
      <c r="G1916" s="176" t="n">
        <v>5270</v>
      </c>
      <c r="H1916" s="176" t="n">
        <v>11640</v>
      </c>
      <c r="I1916" s="177" t="n">
        <v>6460</v>
      </c>
      <c r="J1916" s="177"/>
      <c r="K1916" s="177" t="n">
        <v>7650</v>
      </c>
      <c r="L1916" s="177"/>
      <c r="M1916" s="177"/>
      <c r="N1916" s="177" t="n">
        <v>9270</v>
      </c>
      <c r="O1916" s="177"/>
      <c r="P1916" s="177" t="n">
        <v>10460</v>
      </c>
      <c r="Q1916" s="177"/>
      <c r="R1916" s="177"/>
      <c r="T1916" s="76"/>
    </row>
    <row r="1917" customFormat="false" ht="12.75" hidden="false" customHeight="false" outlineLevel="0" collapsed="false">
      <c r="A1917" s="170" t="s">
        <v>109</v>
      </c>
      <c r="B1917" s="171" t="s">
        <v>9</v>
      </c>
      <c r="C1917" s="171" t="n">
        <v>14</v>
      </c>
      <c r="D1917" s="172" t="n">
        <v>6010</v>
      </c>
      <c r="E1917" s="172" t="n">
        <f aca="false">N1917-F1917</f>
        <v>1190</v>
      </c>
      <c r="F1917" s="172" t="n">
        <v>12020</v>
      </c>
      <c r="G1917" s="172" t="n">
        <v>8140</v>
      </c>
      <c r="H1917" s="172" t="n">
        <v>17070</v>
      </c>
      <c r="I1917" s="172" t="n">
        <v>9330</v>
      </c>
      <c r="J1917" s="172"/>
      <c r="K1917" s="172" t="n">
        <v>10520</v>
      </c>
      <c r="L1917" s="172"/>
      <c r="M1917" s="172"/>
      <c r="N1917" s="172" t="n">
        <v>13210</v>
      </c>
      <c r="O1917" s="172"/>
      <c r="P1917" s="172" t="n">
        <v>14400</v>
      </c>
      <c r="Q1917" s="172"/>
      <c r="R1917" s="172"/>
      <c r="T1917" s="76"/>
    </row>
    <row r="1918" customFormat="false" ht="14.25" hidden="false" customHeight="false" outlineLevel="0" collapsed="false">
      <c r="A1918" s="130" t="s">
        <v>133</v>
      </c>
      <c r="B1918" s="131" t="s">
        <v>9</v>
      </c>
      <c r="C1918" s="131" t="n">
        <v>7</v>
      </c>
      <c r="D1918" s="132" t="n">
        <v>3140</v>
      </c>
      <c r="E1918" s="133" t="n">
        <f aca="false">N1918-F1918</f>
        <v>890</v>
      </c>
      <c r="F1918" s="132" t="n">
        <v>6280</v>
      </c>
      <c r="G1918" s="133" t="n">
        <v>4040</v>
      </c>
      <c r="H1918" s="133" t="n">
        <v>8940</v>
      </c>
      <c r="I1918" s="169" t="n">
        <v>4930</v>
      </c>
      <c r="J1918" s="169"/>
      <c r="K1918" s="169" t="n">
        <v>5820</v>
      </c>
      <c r="L1918" s="169"/>
      <c r="M1918" s="169"/>
      <c r="N1918" s="169" t="n">
        <v>7170</v>
      </c>
      <c r="O1918" s="169"/>
      <c r="P1918" s="169" t="n">
        <v>8060</v>
      </c>
      <c r="Q1918" s="169"/>
      <c r="R1918" s="169"/>
      <c r="T1918" s="76"/>
    </row>
    <row r="1919" customFormat="false" ht="12.75" hidden="false" customHeight="false" outlineLevel="0" collapsed="false">
      <c r="A1919" s="139" t="s">
        <v>133</v>
      </c>
      <c r="B1919" s="140" t="s">
        <v>9</v>
      </c>
      <c r="C1919" s="140" t="n">
        <v>14</v>
      </c>
      <c r="D1919" s="141" t="n">
        <v>4710</v>
      </c>
      <c r="E1919" s="141" t="n">
        <f aca="false">N1919-F1919</f>
        <v>890</v>
      </c>
      <c r="F1919" s="141" t="n">
        <v>9420</v>
      </c>
      <c r="G1919" s="141" t="n">
        <v>6500</v>
      </c>
      <c r="H1919" s="141" t="n">
        <v>13170</v>
      </c>
      <c r="I1919" s="141" t="n">
        <v>7390</v>
      </c>
      <c r="J1919" s="141"/>
      <c r="K1919" s="141" t="n">
        <v>8280</v>
      </c>
      <c r="L1919" s="141"/>
      <c r="M1919" s="141"/>
      <c r="N1919" s="141" t="n">
        <v>10310</v>
      </c>
      <c r="O1919" s="141"/>
      <c r="P1919" s="141" t="n">
        <v>11200</v>
      </c>
      <c r="Q1919" s="141"/>
      <c r="R1919" s="141"/>
      <c r="T1919" s="76"/>
    </row>
    <row r="1920" customFormat="false" ht="22.5" hidden="false" customHeight="false" outlineLevel="0" collapsed="false">
      <c r="A1920" s="130" t="s">
        <v>134</v>
      </c>
      <c r="B1920" s="131" t="s">
        <v>9</v>
      </c>
      <c r="C1920" s="131" t="n">
        <v>7</v>
      </c>
      <c r="D1920" s="132" t="n">
        <v>2740</v>
      </c>
      <c r="E1920" s="133" t="n">
        <f aca="false">N1920-F1920</f>
        <v>890</v>
      </c>
      <c r="F1920" s="132" t="n">
        <v>5480</v>
      </c>
      <c r="G1920" s="133" t="n">
        <v>3640</v>
      </c>
      <c r="H1920" s="133" t="n">
        <v>7740</v>
      </c>
      <c r="I1920" s="169" t="n">
        <v>4530</v>
      </c>
      <c r="J1920" s="169"/>
      <c r="K1920" s="169" t="n">
        <v>5420</v>
      </c>
      <c r="L1920" s="169"/>
      <c r="M1920" s="169"/>
      <c r="N1920" s="169" t="n">
        <v>6370</v>
      </c>
      <c r="O1920" s="169"/>
      <c r="P1920" s="169" t="n">
        <v>7260</v>
      </c>
      <c r="Q1920" s="169"/>
      <c r="R1920" s="169"/>
      <c r="T1920" s="76"/>
    </row>
    <row r="1921" customFormat="false" ht="12.75" hidden="false" customHeight="false" outlineLevel="0" collapsed="false">
      <c r="A1921" s="178" t="s">
        <v>135</v>
      </c>
      <c r="B1921" s="122" t="s">
        <v>9</v>
      </c>
      <c r="C1921" s="122" t="n">
        <v>14</v>
      </c>
      <c r="D1921" s="124" t="n">
        <v>4310</v>
      </c>
      <c r="E1921" s="124" t="n">
        <f aca="false">N1921-F1921</f>
        <v>890</v>
      </c>
      <c r="F1921" s="124" t="n">
        <v>8620</v>
      </c>
      <c r="G1921" s="124" t="n">
        <v>6100</v>
      </c>
      <c r="H1921" s="124" t="n">
        <v>11970</v>
      </c>
      <c r="I1921" s="168" t="n">
        <v>6990</v>
      </c>
      <c r="J1921" s="168"/>
      <c r="K1921" s="168" t="n">
        <v>7880</v>
      </c>
      <c r="L1921" s="168"/>
      <c r="M1921" s="168"/>
      <c r="N1921" s="168" t="n">
        <v>9510</v>
      </c>
      <c r="O1921" s="168"/>
      <c r="P1921" s="168" t="n">
        <v>10400</v>
      </c>
      <c r="Q1921" s="168"/>
      <c r="R1921" s="168"/>
      <c r="T1921" s="76"/>
    </row>
    <row r="1922" customFormat="false" ht="12.75" hidden="false" customHeight="false" outlineLevel="0" collapsed="false">
      <c r="A1922" s="139" t="s">
        <v>136</v>
      </c>
      <c r="B1922" s="140" t="s">
        <v>9</v>
      </c>
      <c r="C1922" s="140" t="n">
        <v>14</v>
      </c>
      <c r="D1922" s="141" t="n">
        <v>4420</v>
      </c>
      <c r="E1922" s="141" t="n">
        <f aca="false">N1922-F1922</f>
        <v>890</v>
      </c>
      <c r="F1922" s="141" t="n">
        <v>8840</v>
      </c>
      <c r="G1922" s="141" t="n">
        <v>6210</v>
      </c>
      <c r="H1922" s="141" t="n">
        <v>12310</v>
      </c>
      <c r="I1922" s="141" t="n">
        <v>7100</v>
      </c>
      <c r="J1922" s="141"/>
      <c r="K1922" s="141" t="n">
        <v>7990</v>
      </c>
      <c r="L1922" s="141"/>
      <c r="M1922" s="141"/>
      <c r="N1922" s="141" t="n">
        <v>9730</v>
      </c>
      <c r="O1922" s="141"/>
      <c r="P1922" s="141" t="n">
        <v>10620</v>
      </c>
      <c r="Q1922" s="141"/>
      <c r="R1922" s="141"/>
      <c r="T1922" s="76"/>
    </row>
    <row r="1923" customFormat="false" ht="14.25" hidden="false" customHeight="false" outlineLevel="0" collapsed="false">
      <c r="A1923" s="130" t="s">
        <v>137</v>
      </c>
      <c r="B1923" s="131" t="s">
        <v>9</v>
      </c>
      <c r="C1923" s="131" t="n">
        <v>7</v>
      </c>
      <c r="D1923" s="132" t="n">
        <v>2850</v>
      </c>
      <c r="E1923" s="133" t="n">
        <f aca="false">N1923-F1923</f>
        <v>890</v>
      </c>
      <c r="F1923" s="132" t="n">
        <v>5700</v>
      </c>
      <c r="G1923" s="133" t="n">
        <v>3750</v>
      </c>
      <c r="H1923" s="133" t="n">
        <v>8080</v>
      </c>
      <c r="I1923" s="169" t="n">
        <v>4640</v>
      </c>
      <c r="J1923" s="169"/>
      <c r="K1923" s="169" t="n">
        <v>5530</v>
      </c>
      <c r="L1923" s="169"/>
      <c r="M1923" s="169"/>
      <c r="N1923" s="169" t="n">
        <v>6590</v>
      </c>
      <c r="O1923" s="169"/>
      <c r="P1923" s="169" t="n">
        <v>7480</v>
      </c>
      <c r="Q1923" s="169"/>
      <c r="R1923" s="169"/>
      <c r="T1923" s="76"/>
    </row>
    <row r="1924" customFormat="false" ht="12.75" hidden="false" customHeight="false" outlineLevel="0" collapsed="false">
      <c r="A1924" s="139" t="s">
        <v>137</v>
      </c>
      <c r="B1924" s="140" t="s">
        <v>9</v>
      </c>
      <c r="C1924" s="140" t="n">
        <v>14</v>
      </c>
      <c r="D1924" s="141" t="n">
        <v>4615</v>
      </c>
      <c r="E1924" s="141" t="n">
        <f aca="false">N1924-F1924</f>
        <v>890</v>
      </c>
      <c r="F1924" s="141" t="n">
        <v>9230</v>
      </c>
      <c r="G1924" s="141" t="n">
        <v>6410</v>
      </c>
      <c r="H1924" s="141" t="n">
        <v>12890</v>
      </c>
      <c r="I1924" s="141" t="n">
        <v>7300</v>
      </c>
      <c r="J1924" s="141"/>
      <c r="K1924" s="141" t="n">
        <v>8190</v>
      </c>
      <c r="L1924" s="141"/>
      <c r="M1924" s="141"/>
      <c r="N1924" s="141" t="n">
        <v>10120</v>
      </c>
      <c r="O1924" s="141"/>
      <c r="P1924" s="141" t="n">
        <v>11010</v>
      </c>
      <c r="Q1924" s="141"/>
      <c r="R1924" s="141"/>
      <c r="T1924" s="76"/>
    </row>
    <row r="1925" customFormat="false" ht="14.25" hidden="false" customHeight="false" outlineLevel="0" collapsed="false">
      <c r="A1925" s="130" t="s">
        <v>138</v>
      </c>
      <c r="B1925" s="131" t="s">
        <v>9</v>
      </c>
      <c r="C1925" s="131" t="n">
        <v>7</v>
      </c>
      <c r="D1925" s="132" t="n">
        <v>2935</v>
      </c>
      <c r="E1925" s="133" t="n">
        <f aca="false">N1925-F1925</f>
        <v>890</v>
      </c>
      <c r="F1925" s="132" t="n">
        <v>5870</v>
      </c>
      <c r="G1925" s="133" t="n">
        <v>3830</v>
      </c>
      <c r="H1925" s="133" t="n">
        <v>8330</v>
      </c>
      <c r="I1925" s="169" t="n">
        <v>4720</v>
      </c>
      <c r="J1925" s="169"/>
      <c r="K1925" s="169" t="n">
        <v>5610</v>
      </c>
      <c r="L1925" s="169"/>
      <c r="M1925" s="169"/>
      <c r="N1925" s="169" t="n">
        <v>6760</v>
      </c>
      <c r="O1925" s="169"/>
      <c r="P1925" s="169" t="n">
        <v>7650</v>
      </c>
      <c r="Q1925" s="169"/>
      <c r="R1925" s="169"/>
      <c r="T1925" s="76"/>
    </row>
    <row r="1926" customFormat="false" ht="12.75" hidden="false" customHeight="false" outlineLevel="0" collapsed="false">
      <c r="A1926" s="139" t="s">
        <v>138</v>
      </c>
      <c r="B1926" s="140" t="s">
        <v>9</v>
      </c>
      <c r="C1926" s="140" t="n">
        <v>14</v>
      </c>
      <c r="D1926" s="141" t="n">
        <v>4750</v>
      </c>
      <c r="E1926" s="141" t="n">
        <f aca="false">N1926-F1926</f>
        <v>890</v>
      </c>
      <c r="F1926" s="141" t="n">
        <v>9500</v>
      </c>
      <c r="G1926" s="141" t="n">
        <v>6540</v>
      </c>
      <c r="H1926" s="141" t="n">
        <v>13290</v>
      </c>
      <c r="I1926" s="141" t="n">
        <v>7430</v>
      </c>
      <c r="J1926" s="141"/>
      <c r="K1926" s="141" t="n">
        <v>8320</v>
      </c>
      <c r="L1926" s="141"/>
      <c r="M1926" s="141"/>
      <c r="N1926" s="141" t="n">
        <v>10390</v>
      </c>
      <c r="O1926" s="141"/>
      <c r="P1926" s="141" t="n">
        <v>11280</v>
      </c>
      <c r="Q1926" s="141"/>
      <c r="R1926" s="141"/>
      <c r="T1926" s="76"/>
    </row>
    <row r="1927" customFormat="false" ht="14.25" hidden="false" customHeight="false" outlineLevel="0" collapsed="false">
      <c r="A1927" s="130" t="s">
        <v>139</v>
      </c>
      <c r="B1927" s="131" t="s">
        <v>9</v>
      </c>
      <c r="C1927" s="131" t="n">
        <v>7</v>
      </c>
      <c r="D1927" s="132" t="n">
        <v>2985</v>
      </c>
      <c r="E1927" s="133" t="n">
        <f aca="false">N1927-F1927</f>
        <v>890</v>
      </c>
      <c r="F1927" s="132" t="n">
        <v>5970</v>
      </c>
      <c r="G1927" s="133" t="n">
        <v>3880</v>
      </c>
      <c r="H1927" s="133" t="n">
        <v>8470</v>
      </c>
      <c r="I1927" s="169" t="n">
        <v>4770</v>
      </c>
      <c r="J1927" s="169"/>
      <c r="K1927" s="169" t="n">
        <v>5660</v>
      </c>
      <c r="L1927" s="169"/>
      <c r="M1927" s="169"/>
      <c r="N1927" s="169" t="n">
        <v>6860</v>
      </c>
      <c r="O1927" s="169"/>
      <c r="P1927" s="169" t="n">
        <v>7750</v>
      </c>
      <c r="Q1927" s="169"/>
      <c r="R1927" s="169"/>
      <c r="T1927" s="76"/>
    </row>
    <row r="1928" customFormat="false" ht="12.75" hidden="false" customHeight="false" outlineLevel="0" collapsed="false">
      <c r="A1928" s="139" t="s">
        <v>139</v>
      </c>
      <c r="B1928" s="140" t="s">
        <v>9</v>
      </c>
      <c r="C1928" s="140" t="n">
        <v>14</v>
      </c>
      <c r="D1928" s="141" t="n">
        <v>4915</v>
      </c>
      <c r="E1928" s="141" t="n">
        <f aca="false">N1928-F1928</f>
        <v>890</v>
      </c>
      <c r="F1928" s="141" t="n">
        <v>9830</v>
      </c>
      <c r="G1928" s="141" t="n">
        <v>6710</v>
      </c>
      <c r="H1928" s="141" t="n">
        <v>13790</v>
      </c>
      <c r="I1928" s="141" t="n">
        <v>7600</v>
      </c>
      <c r="J1928" s="141"/>
      <c r="K1928" s="141" t="n">
        <v>8490</v>
      </c>
      <c r="L1928" s="141"/>
      <c r="M1928" s="141"/>
      <c r="N1928" s="141" t="n">
        <v>10720</v>
      </c>
      <c r="O1928" s="141"/>
      <c r="P1928" s="141" t="n">
        <v>11610</v>
      </c>
      <c r="Q1928" s="141"/>
      <c r="R1928" s="141"/>
      <c r="T1928" s="76"/>
    </row>
    <row r="1929" customFormat="false" ht="14.25" hidden="false" customHeight="false" outlineLevel="0" collapsed="false">
      <c r="A1929" s="130" t="s">
        <v>140</v>
      </c>
      <c r="B1929" s="131" t="s">
        <v>9</v>
      </c>
      <c r="C1929" s="131" t="n">
        <v>7</v>
      </c>
      <c r="D1929" s="132" t="n">
        <v>3105</v>
      </c>
      <c r="E1929" s="133" t="n">
        <f aca="false">N1929-F1929</f>
        <v>890</v>
      </c>
      <c r="F1929" s="132" t="n">
        <v>6210</v>
      </c>
      <c r="G1929" s="133" t="n">
        <v>4000</v>
      </c>
      <c r="H1929" s="133" t="n">
        <v>8830</v>
      </c>
      <c r="I1929" s="169" t="n">
        <v>4890</v>
      </c>
      <c r="J1929" s="169"/>
      <c r="K1929" s="169" t="n">
        <v>5780</v>
      </c>
      <c r="L1929" s="169"/>
      <c r="M1929" s="169"/>
      <c r="N1929" s="169" t="n">
        <v>7100</v>
      </c>
      <c r="O1929" s="169"/>
      <c r="P1929" s="169" t="n">
        <v>7990</v>
      </c>
      <c r="Q1929" s="169"/>
      <c r="R1929" s="169"/>
      <c r="T1929" s="76"/>
    </row>
    <row r="1930" customFormat="false" ht="12.75" hidden="false" customHeight="false" outlineLevel="0" collapsed="false">
      <c r="A1930" s="139" t="s">
        <v>140</v>
      </c>
      <c r="B1930" s="140" t="s">
        <v>9</v>
      </c>
      <c r="C1930" s="140" t="n">
        <v>14</v>
      </c>
      <c r="D1930" s="141" t="n">
        <v>4870</v>
      </c>
      <c r="E1930" s="141" t="n">
        <f aca="false">N1930-F1930</f>
        <v>890</v>
      </c>
      <c r="F1930" s="141" t="n">
        <v>9740</v>
      </c>
      <c r="G1930" s="141" t="n">
        <v>6660</v>
      </c>
      <c r="H1930" s="141" t="n">
        <v>13650</v>
      </c>
      <c r="I1930" s="141" t="n">
        <v>7550</v>
      </c>
      <c r="J1930" s="141"/>
      <c r="K1930" s="141" t="n">
        <v>8440</v>
      </c>
      <c r="L1930" s="141"/>
      <c r="M1930" s="141"/>
      <c r="N1930" s="141" t="n">
        <v>10630</v>
      </c>
      <c r="O1930" s="141"/>
      <c r="P1930" s="141" t="n">
        <v>11520</v>
      </c>
      <c r="Q1930" s="141"/>
      <c r="R1930" s="141"/>
      <c r="T1930" s="76"/>
    </row>
    <row r="1931" customFormat="false" ht="14.25" hidden="false" customHeight="false" outlineLevel="0" collapsed="false">
      <c r="A1931" s="130" t="s">
        <v>141</v>
      </c>
      <c r="B1931" s="131" t="s">
        <v>9</v>
      </c>
      <c r="C1931" s="131" t="n">
        <v>7</v>
      </c>
      <c r="D1931" s="132" t="n">
        <v>2935</v>
      </c>
      <c r="E1931" s="133" t="n">
        <f aca="false">N1931-F1931</f>
        <v>890</v>
      </c>
      <c r="F1931" s="132" t="n">
        <v>5870</v>
      </c>
      <c r="G1931" s="133" t="n">
        <v>3830</v>
      </c>
      <c r="H1931" s="133" t="n">
        <v>8330</v>
      </c>
      <c r="I1931" s="169" t="n">
        <v>4720</v>
      </c>
      <c r="J1931" s="169"/>
      <c r="K1931" s="169" t="n">
        <v>5610</v>
      </c>
      <c r="L1931" s="169"/>
      <c r="M1931" s="169"/>
      <c r="N1931" s="169" t="n">
        <v>6760</v>
      </c>
      <c r="O1931" s="169"/>
      <c r="P1931" s="169" t="n">
        <v>7650</v>
      </c>
      <c r="Q1931" s="169"/>
      <c r="R1931" s="169"/>
      <c r="T1931" s="76"/>
    </row>
    <row r="1932" customFormat="false" ht="12.75" hidden="false" customHeight="false" outlineLevel="0" collapsed="false">
      <c r="A1932" s="121" t="s">
        <v>142</v>
      </c>
      <c r="B1932" s="122" t="s">
        <v>9</v>
      </c>
      <c r="C1932" s="122" t="n">
        <v>14</v>
      </c>
      <c r="D1932" s="124" t="n">
        <v>4700</v>
      </c>
      <c r="E1932" s="124" t="n">
        <f aca="false">N1932-F1932</f>
        <v>890</v>
      </c>
      <c r="F1932" s="124" t="n">
        <v>9400</v>
      </c>
      <c r="G1932" s="124" t="n">
        <v>6490</v>
      </c>
      <c r="H1932" s="124" t="n">
        <v>13150</v>
      </c>
      <c r="I1932" s="168" t="n">
        <v>7380</v>
      </c>
      <c r="J1932" s="168"/>
      <c r="K1932" s="168" t="n">
        <v>8270</v>
      </c>
      <c r="L1932" s="168"/>
      <c r="M1932" s="168"/>
      <c r="N1932" s="168" t="n">
        <v>10290</v>
      </c>
      <c r="O1932" s="168"/>
      <c r="P1932" s="168" t="n">
        <v>11180</v>
      </c>
      <c r="Q1932" s="168"/>
      <c r="R1932" s="168"/>
      <c r="T1932" s="76"/>
    </row>
    <row r="1933" customFormat="false" ht="12.75" hidden="false" customHeight="false" outlineLevel="0" collapsed="false">
      <c r="A1933" s="139" t="s">
        <v>143</v>
      </c>
      <c r="B1933" s="140" t="s">
        <v>9</v>
      </c>
      <c r="C1933" s="140" t="n">
        <v>14</v>
      </c>
      <c r="D1933" s="141" t="n">
        <v>4925</v>
      </c>
      <c r="E1933" s="141" t="n">
        <f aca="false">N1933-F1933</f>
        <v>890</v>
      </c>
      <c r="F1933" s="141" t="n">
        <v>9850</v>
      </c>
      <c r="G1933" s="141" t="n">
        <v>7050</v>
      </c>
      <c r="H1933" s="141" t="n">
        <v>13820</v>
      </c>
      <c r="I1933" s="141" t="n">
        <v>7940</v>
      </c>
      <c r="J1933" s="141"/>
      <c r="K1933" s="141" t="n">
        <v>8830</v>
      </c>
      <c r="L1933" s="141"/>
      <c r="M1933" s="141"/>
      <c r="N1933" s="141" t="n">
        <v>10740</v>
      </c>
      <c r="O1933" s="141"/>
      <c r="P1933" s="141" t="n">
        <v>11630</v>
      </c>
      <c r="Q1933" s="141"/>
      <c r="R1933" s="141"/>
      <c r="T1933" s="76"/>
    </row>
    <row r="1934" customFormat="false" ht="14.25" hidden="false" customHeight="false" outlineLevel="0" collapsed="false">
      <c r="A1934" s="130" t="s">
        <v>112</v>
      </c>
      <c r="B1934" s="131" t="s">
        <v>9</v>
      </c>
      <c r="C1934" s="131" t="n">
        <v>7</v>
      </c>
      <c r="D1934" s="132" t="n">
        <v>3160</v>
      </c>
      <c r="E1934" s="133" t="n">
        <f aca="false">N1934-F1934</f>
        <v>890</v>
      </c>
      <c r="F1934" s="132" t="n">
        <v>6320</v>
      </c>
      <c r="G1934" s="133" t="n">
        <v>4390</v>
      </c>
      <c r="H1934" s="133" t="n">
        <v>9000</v>
      </c>
      <c r="I1934" s="169" t="n">
        <v>5280</v>
      </c>
      <c r="J1934" s="169"/>
      <c r="K1934" s="169" t="n">
        <v>6170</v>
      </c>
      <c r="L1934" s="169"/>
      <c r="M1934" s="169"/>
      <c r="N1934" s="169" t="n">
        <v>7210</v>
      </c>
      <c r="O1934" s="169"/>
      <c r="P1934" s="169" t="n">
        <v>8100</v>
      </c>
      <c r="Q1934" s="169"/>
      <c r="R1934" s="169"/>
      <c r="T1934" s="76"/>
    </row>
    <row r="1935" customFormat="false" ht="12.75" hidden="false" customHeight="false" outlineLevel="0" collapsed="false">
      <c r="A1935" s="139" t="s">
        <v>112</v>
      </c>
      <c r="B1935" s="140" t="s">
        <v>9</v>
      </c>
      <c r="C1935" s="140" t="n">
        <v>14</v>
      </c>
      <c r="D1935" s="141" t="n">
        <v>5315</v>
      </c>
      <c r="E1935" s="141" t="n">
        <f aca="false">N1935-F1935</f>
        <v>890</v>
      </c>
      <c r="F1935" s="141" t="n">
        <v>10630</v>
      </c>
      <c r="G1935" s="141" t="n">
        <v>8030</v>
      </c>
      <c r="H1935" s="141" t="n">
        <v>14990</v>
      </c>
      <c r="I1935" s="141" t="n">
        <v>8920</v>
      </c>
      <c r="J1935" s="141"/>
      <c r="K1935" s="141" t="n">
        <v>9810</v>
      </c>
      <c r="L1935" s="141"/>
      <c r="M1935" s="141"/>
      <c r="N1935" s="141" t="n">
        <v>11520</v>
      </c>
      <c r="O1935" s="141"/>
      <c r="P1935" s="141" t="n">
        <v>12410</v>
      </c>
      <c r="Q1935" s="141"/>
      <c r="R1935" s="141"/>
      <c r="T1935" s="76"/>
    </row>
    <row r="1936" customFormat="false" ht="14.25" hidden="false" customHeight="false" outlineLevel="0" collapsed="false">
      <c r="A1936" s="148" t="s">
        <v>113</v>
      </c>
      <c r="B1936" s="149" t="s">
        <v>9</v>
      </c>
      <c r="C1936" s="149" t="n">
        <v>7</v>
      </c>
      <c r="D1936" s="150" t="n">
        <v>3330</v>
      </c>
      <c r="E1936" s="151" t="n">
        <f aca="false">N1936-F1936</f>
        <v>890</v>
      </c>
      <c r="F1936" s="150" t="n">
        <v>6660</v>
      </c>
      <c r="G1936" s="151" t="n">
        <v>4810</v>
      </c>
      <c r="H1936" s="151" t="n">
        <v>9510</v>
      </c>
      <c r="I1936" s="179" t="n">
        <v>5700</v>
      </c>
      <c r="J1936" s="179"/>
      <c r="K1936" s="179" t="n">
        <v>6590</v>
      </c>
      <c r="L1936" s="179"/>
      <c r="M1936" s="179"/>
      <c r="N1936" s="179" t="n">
        <v>7550</v>
      </c>
      <c r="O1936" s="179"/>
      <c r="P1936" s="179" t="n">
        <v>8440</v>
      </c>
      <c r="Q1936" s="179"/>
      <c r="R1936" s="179"/>
      <c r="T1936" s="76"/>
    </row>
    <row r="1937" customFormat="false" ht="12.75" hidden="false" customHeight="false" outlineLevel="0" collapsed="false">
      <c r="A1937" s="180" t="s">
        <v>262</v>
      </c>
      <c r="B1937" s="181"/>
      <c r="C1937" s="181"/>
      <c r="D1937" s="181"/>
      <c r="E1937" s="181"/>
      <c r="F1937" s="182"/>
      <c r="G1937" s="182"/>
      <c r="H1937" s="182"/>
      <c r="I1937" s="182"/>
      <c r="J1937" s="182"/>
      <c r="K1937" s="182"/>
      <c r="L1937" s="182"/>
      <c r="M1937" s="182"/>
      <c r="N1937" s="182"/>
      <c r="O1937" s="182"/>
      <c r="P1937" s="182"/>
      <c r="Q1937" s="182"/>
      <c r="R1937" s="183"/>
      <c r="T1937" s="76"/>
    </row>
    <row r="1938" customFormat="false" ht="12.75" hidden="false" customHeight="false" outlineLevel="0" collapsed="false">
      <c r="A1938" s="184" t="s">
        <v>146</v>
      </c>
      <c r="B1938" s="185"/>
      <c r="C1938" s="185"/>
      <c r="D1938" s="185"/>
      <c r="E1938" s="185"/>
      <c r="F1938" s="186"/>
      <c r="G1938" s="186"/>
      <c r="H1938" s="186"/>
      <c r="I1938" s="186"/>
      <c r="J1938" s="186"/>
      <c r="K1938" s="186"/>
      <c r="L1938" s="186"/>
      <c r="M1938" s="186"/>
      <c r="N1938" s="186"/>
      <c r="O1938" s="186"/>
      <c r="P1938" s="186"/>
      <c r="Q1938" s="186"/>
      <c r="R1938" s="187"/>
      <c r="T1938" s="76"/>
    </row>
    <row r="1939" customFormat="false" ht="13.5" hidden="false" customHeight="false" outlineLevel="0" collapsed="false">
      <c r="A1939" s="111" t="s">
        <v>261</v>
      </c>
      <c r="B1939" s="112"/>
      <c r="C1939" s="112"/>
      <c r="D1939" s="112"/>
      <c r="E1939" s="112"/>
      <c r="F1939" s="113"/>
      <c r="G1939" s="113"/>
      <c r="H1939" s="74" t="s">
        <v>102</v>
      </c>
      <c r="I1939" s="167" t="s">
        <v>103</v>
      </c>
      <c r="J1939" s="167"/>
      <c r="K1939" s="167" t="s">
        <v>103</v>
      </c>
      <c r="L1939" s="167"/>
      <c r="M1939" s="167"/>
      <c r="N1939" s="167" t="s">
        <v>103</v>
      </c>
      <c r="O1939" s="167"/>
      <c r="P1939" s="167" t="s">
        <v>103</v>
      </c>
      <c r="Q1939" s="167"/>
      <c r="R1939" s="167"/>
      <c r="T1939" s="76"/>
    </row>
    <row r="1940" customFormat="false" ht="14.25" hidden="false" customHeight="false" outlineLevel="0" collapsed="false">
      <c r="A1940" s="121" t="s">
        <v>105</v>
      </c>
      <c r="B1940" s="122" t="s">
        <v>10</v>
      </c>
      <c r="C1940" s="122" t="n">
        <v>9</v>
      </c>
      <c r="D1940" s="123" t="n">
        <v>3765</v>
      </c>
      <c r="E1940" s="124" t="n">
        <f aca="false">N1940-F1940</f>
        <v>890</v>
      </c>
      <c r="F1940" s="123" t="n">
        <v>7530</v>
      </c>
      <c r="G1940" s="124" t="n">
        <v>4920</v>
      </c>
      <c r="H1940" s="124" t="n">
        <v>10680</v>
      </c>
      <c r="I1940" s="168" t="n">
        <v>5810</v>
      </c>
      <c r="J1940" s="168"/>
      <c r="K1940" s="168" t="n">
        <v>6700</v>
      </c>
      <c r="L1940" s="168"/>
      <c r="M1940" s="168"/>
      <c r="N1940" s="168" t="n">
        <v>8420</v>
      </c>
      <c r="O1940" s="168"/>
      <c r="P1940" s="168" t="n">
        <v>9310</v>
      </c>
      <c r="Q1940" s="168"/>
      <c r="R1940" s="168"/>
      <c r="T1940" s="76"/>
    </row>
    <row r="1941" customFormat="false" ht="14.25" hidden="false" customHeight="false" outlineLevel="0" collapsed="false">
      <c r="A1941" s="130" t="s">
        <v>124</v>
      </c>
      <c r="B1941" s="131" t="s">
        <v>10</v>
      </c>
      <c r="C1941" s="131" t="n">
        <v>7</v>
      </c>
      <c r="D1941" s="132" t="n">
        <v>3635</v>
      </c>
      <c r="E1941" s="133" t="n">
        <f aca="false">N1941-F1941</f>
        <v>890</v>
      </c>
      <c r="F1941" s="132" t="n">
        <v>7270</v>
      </c>
      <c r="G1941" s="133" t="n">
        <v>4530</v>
      </c>
      <c r="H1941" s="133" t="n">
        <v>10430</v>
      </c>
      <c r="I1941" s="169" t="n">
        <v>5420</v>
      </c>
      <c r="J1941" s="169"/>
      <c r="K1941" s="169" t="n">
        <v>6310</v>
      </c>
      <c r="L1941" s="169"/>
      <c r="M1941" s="169"/>
      <c r="N1941" s="169" t="n">
        <v>8160</v>
      </c>
      <c r="O1941" s="169"/>
      <c r="P1941" s="169" t="n">
        <v>9050</v>
      </c>
      <c r="Q1941" s="169"/>
      <c r="R1941" s="169"/>
      <c r="T1941" s="76"/>
    </row>
    <row r="1942" customFormat="false" ht="12.75" hidden="false" customHeight="false" outlineLevel="0" collapsed="false">
      <c r="A1942" s="139" t="s">
        <v>124</v>
      </c>
      <c r="B1942" s="140" t="s">
        <v>10</v>
      </c>
      <c r="C1942" s="140" t="n">
        <v>14</v>
      </c>
      <c r="D1942" s="141" t="n">
        <v>5860</v>
      </c>
      <c r="E1942" s="141" t="n">
        <f aca="false">N1942-F1942</f>
        <v>890</v>
      </c>
      <c r="F1942" s="141" t="n">
        <v>11720</v>
      </c>
      <c r="G1942" s="141" t="n">
        <v>7650</v>
      </c>
      <c r="H1942" s="141" t="n">
        <v>16630</v>
      </c>
      <c r="I1942" s="141" t="n">
        <v>8540</v>
      </c>
      <c r="J1942" s="141"/>
      <c r="K1942" s="141" t="n">
        <v>9430</v>
      </c>
      <c r="L1942" s="141"/>
      <c r="M1942" s="141"/>
      <c r="N1942" s="141" t="n">
        <v>12610</v>
      </c>
      <c r="O1942" s="141"/>
      <c r="P1942" s="141" t="n">
        <v>13500</v>
      </c>
      <c r="Q1942" s="141"/>
      <c r="R1942" s="141"/>
      <c r="T1942" s="76"/>
    </row>
    <row r="1943" customFormat="false" ht="14.25" hidden="false" customHeight="false" outlineLevel="0" collapsed="false">
      <c r="A1943" s="130" t="s">
        <v>125</v>
      </c>
      <c r="B1943" s="131" t="s">
        <v>10</v>
      </c>
      <c r="C1943" s="131" t="n">
        <v>7</v>
      </c>
      <c r="D1943" s="132" t="n">
        <v>3395</v>
      </c>
      <c r="E1943" s="133" t="n">
        <f aca="false">N1943-F1943</f>
        <v>890</v>
      </c>
      <c r="F1943" s="132" t="n">
        <v>6790</v>
      </c>
      <c r="G1943" s="133" t="n">
        <v>4290</v>
      </c>
      <c r="H1943" s="133" t="n">
        <v>9710</v>
      </c>
      <c r="I1943" s="169" t="n">
        <v>5180</v>
      </c>
      <c r="J1943" s="169"/>
      <c r="K1943" s="169" t="n">
        <v>6070</v>
      </c>
      <c r="L1943" s="169"/>
      <c r="M1943" s="169"/>
      <c r="N1943" s="169" t="n">
        <v>7680</v>
      </c>
      <c r="O1943" s="169"/>
      <c r="P1943" s="169" t="n">
        <v>8570</v>
      </c>
      <c r="Q1943" s="169"/>
      <c r="R1943" s="169"/>
      <c r="T1943" s="76"/>
    </row>
    <row r="1944" customFormat="false" ht="12.75" hidden="false" customHeight="false" outlineLevel="0" collapsed="false">
      <c r="A1944" s="139" t="s">
        <v>125</v>
      </c>
      <c r="B1944" s="140" t="s">
        <v>10</v>
      </c>
      <c r="C1944" s="140" t="n">
        <v>14</v>
      </c>
      <c r="D1944" s="141" t="n">
        <v>5020</v>
      </c>
      <c r="E1944" s="141" t="n">
        <f aca="false">N1944-F1944</f>
        <v>890</v>
      </c>
      <c r="F1944" s="141" t="n">
        <v>10040</v>
      </c>
      <c r="G1944" s="141" t="n">
        <v>6810</v>
      </c>
      <c r="H1944" s="141" t="n">
        <v>14110</v>
      </c>
      <c r="I1944" s="141" t="n">
        <v>7700</v>
      </c>
      <c r="J1944" s="141"/>
      <c r="K1944" s="141" t="n">
        <v>8590</v>
      </c>
      <c r="L1944" s="141"/>
      <c r="M1944" s="141"/>
      <c r="N1944" s="141" t="n">
        <v>10930</v>
      </c>
      <c r="O1944" s="141"/>
      <c r="P1944" s="141" t="n">
        <v>11820</v>
      </c>
      <c r="Q1944" s="141"/>
      <c r="R1944" s="141"/>
      <c r="T1944" s="76"/>
    </row>
    <row r="1945" customFormat="false" ht="14.25" hidden="false" customHeight="false" outlineLevel="0" collapsed="false">
      <c r="A1945" s="147" t="s">
        <v>126</v>
      </c>
      <c r="B1945" s="131" t="s">
        <v>10</v>
      </c>
      <c r="C1945" s="131" t="n">
        <v>7</v>
      </c>
      <c r="D1945" s="132" t="n">
        <v>2795</v>
      </c>
      <c r="E1945" s="133" t="n">
        <f aca="false">N1945-F1945</f>
        <v>890</v>
      </c>
      <c r="F1945" s="132" t="n">
        <v>5590</v>
      </c>
      <c r="G1945" s="133" t="n">
        <v>3690</v>
      </c>
      <c r="H1945" s="133" t="n">
        <v>7910</v>
      </c>
      <c r="I1945" s="169" t="n">
        <v>4580</v>
      </c>
      <c r="J1945" s="169"/>
      <c r="K1945" s="169" t="n">
        <v>5470</v>
      </c>
      <c r="L1945" s="169"/>
      <c r="M1945" s="169"/>
      <c r="N1945" s="169" t="n">
        <v>6480</v>
      </c>
      <c r="O1945" s="169"/>
      <c r="P1945" s="169" t="n">
        <v>7370</v>
      </c>
      <c r="Q1945" s="169"/>
      <c r="R1945" s="169"/>
      <c r="T1945" s="76"/>
    </row>
    <row r="1946" customFormat="false" ht="12.75" hidden="false" customHeight="false" outlineLevel="0" collapsed="false">
      <c r="A1946" s="121" t="s">
        <v>127</v>
      </c>
      <c r="B1946" s="122" t="s">
        <v>10</v>
      </c>
      <c r="C1946" s="122" t="n">
        <v>14</v>
      </c>
      <c r="D1946" s="124" t="n">
        <v>4420</v>
      </c>
      <c r="E1946" s="124" t="n">
        <f aca="false">N1946-F1946</f>
        <v>890</v>
      </c>
      <c r="F1946" s="124" t="n">
        <v>8840</v>
      </c>
      <c r="G1946" s="124" t="n">
        <v>6210</v>
      </c>
      <c r="H1946" s="124" t="n">
        <v>12310</v>
      </c>
      <c r="I1946" s="168" t="n">
        <v>7100</v>
      </c>
      <c r="J1946" s="168"/>
      <c r="K1946" s="168" t="n">
        <v>7990</v>
      </c>
      <c r="L1946" s="168"/>
      <c r="M1946" s="168"/>
      <c r="N1946" s="168" t="n">
        <v>9730</v>
      </c>
      <c r="O1946" s="168"/>
      <c r="P1946" s="168" t="n">
        <v>10620</v>
      </c>
      <c r="Q1946" s="168"/>
      <c r="R1946" s="168"/>
      <c r="T1946" s="76"/>
    </row>
    <row r="1947" customFormat="false" ht="12.75" hidden="false" customHeight="false" outlineLevel="0" collapsed="false">
      <c r="A1947" s="139" t="s">
        <v>107</v>
      </c>
      <c r="B1947" s="140" t="s">
        <v>10</v>
      </c>
      <c r="C1947" s="140" t="n">
        <v>14</v>
      </c>
      <c r="D1947" s="141" t="n">
        <v>5140</v>
      </c>
      <c r="E1947" s="141" t="n">
        <f aca="false">N1947-F1947</f>
        <v>890</v>
      </c>
      <c r="F1947" s="141" t="n">
        <v>10280</v>
      </c>
      <c r="G1947" s="141" t="n">
        <v>7270</v>
      </c>
      <c r="H1947" s="141" t="n">
        <v>14470</v>
      </c>
      <c r="I1947" s="141" t="n">
        <v>8160</v>
      </c>
      <c r="J1947" s="141"/>
      <c r="K1947" s="141" t="n">
        <v>9050</v>
      </c>
      <c r="L1947" s="141"/>
      <c r="M1947" s="141"/>
      <c r="N1947" s="141" t="n">
        <v>11170</v>
      </c>
      <c r="O1947" s="141"/>
      <c r="P1947" s="141" t="n">
        <v>12060</v>
      </c>
      <c r="Q1947" s="141"/>
      <c r="R1947" s="141"/>
      <c r="T1947" s="76"/>
    </row>
    <row r="1948" customFormat="false" ht="14.25" hidden="false" customHeight="false" outlineLevel="0" collapsed="false">
      <c r="A1948" s="130" t="s">
        <v>108</v>
      </c>
      <c r="B1948" s="131" t="s">
        <v>10</v>
      </c>
      <c r="C1948" s="131" t="n">
        <v>7</v>
      </c>
      <c r="D1948" s="132" t="n">
        <v>3515</v>
      </c>
      <c r="E1948" s="133" t="n">
        <f aca="false">N1948-F1948</f>
        <v>890</v>
      </c>
      <c r="F1948" s="132" t="n">
        <v>7030</v>
      </c>
      <c r="G1948" s="133" t="n">
        <v>4750</v>
      </c>
      <c r="H1948" s="133" t="n">
        <v>10070</v>
      </c>
      <c r="I1948" s="169" t="n">
        <v>5640</v>
      </c>
      <c r="J1948" s="169"/>
      <c r="K1948" s="169" t="n">
        <v>6530</v>
      </c>
      <c r="L1948" s="169"/>
      <c r="M1948" s="169"/>
      <c r="N1948" s="169" t="n">
        <v>7920</v>
      </c>
      <c r="O1948" s="169"/>
      <c r="P1948" s="169" t="n">
        <v>8810</v>
      </c>
      <c r="Q1948" s="169"/>
      <c r="R1948" s="169"/>
      <c r="T1948" s="76"/>
    </row>
    <row r="1949" customFormat="false" ht="12.75" hidden="false" customHeight="false" outlineLevel="0" collapsed="false">
      <c r="A1949" s="170" t="s">
        <v>108</v>
      </c>
      <c r="B1949" s="171" t="s">
        <v>10</v>
      </c>
      <c r="C1949" s="171" t="n">
        <v>14</v>
      </c>
      <c r="D1949" s="172" t="n">
        <v>6720</v>
      </c>
      <c r="E1949" s="172" t="n">
        <f aca="false">N1949-F1949</f>
        <v>1190</v>
      </c>
      <c r="F1949" s="172" t="n">
        <v>13440</v>
      </c>
      <c r="G1949" s="172" t="n">
        <v>9190</v>
      </c>
      <c r="H1949" s="172" t="n">
        <v>19210</v>
      </c>
      <c r="I1949" s="172" t="n">
        <v>10380</v>
      </c>
      <c r="J1949" s="172"/>
      <c r="K1949" s="172" t="n">
        <v>11570</v>
      </c>
      <c r="L1949" s="172"/>
      <c r="M1949" s="172"/>
      <c r="N1949" s="172" t="n">
        <v>14630</v>
      </c>
      <c r="O1949" s="172"/>
      <c r="P1949" s="172" t="n">
        <v>15820</v>
      </c>
      <c r="Q1949" s="172"/>
      <c r="R1949" s="172"/>
      <c r="T1949" s="76"/>
    </row>
    <row r="1950" customFormat="false" ht="14.25" hidden="false" customHeight="false" outlineLevel="0" collapsed="false">
      <c r="A1950" s="173" t="s">
        <v>109</v>
      </c>
      <c r="B1950" s="174" t="s">
        <v>10</v>
      </c>
      <c r="C1950" s="174" t="n">
        <v>7</v>
      </c>
      <c r="D1950" s="175" t="n">
        <v>4375</v>
      </c>
      <c r="E1950" s="176" t="n">
        <f aca="false">N1950-F1950</f>
        <v>1190</v>
      </c>
      <c r="F1950" s="175" t="n">
        <v>8750</v>
      </c>
      <c r="G1950" s="176" t="n">
        <v>5610</v>
      </c>
      <c r="H1950" s="176" t="n">
        <v>12650</v>
      </c>
      <c r="I1950" s="177" t="n">
        <v>6800</v>
      </c>
      <c r="J1950" s="177"/>
      <c r="K1950" s="177" t="n">
        <v>7990</v>
      </c>
      <c r="L1950" s="177"/>
      <c r="M1950" s="177"/>
      <c r="N1950" s="177" t="n">
        <v>9940</v>
      </c>
      <c r="O1950" s="177"/>
      <c r="P1950" s="177" t="n">
        <v>11130</v>
      </c>
      <c r="Q1950" s="177"/>
      <c r="R1950" s="177"/>
      <c r="T1950" s="76"/>
    </row>
    <row r="1951" customFormat="false" ht="12.75" hidden="false" customHeight="false" outlineLevel="0" collapsed="false">
      <c r="A1951" s="170" t="s">
        <v>109</v>
      </c>
      <c r="B1951" s="171" t="s">
        <v>10</v>
      </c>
      <c r="C1951" s="171" t="n">
        <v>14</v>
      </c>
      <c r="D1951" s="172" t="n">
        <v>6680</v>
      </c>
      <c r="E1951" s="172" t="n">
        <f aca="false">N1951-F1951</f>
        <v>1190</v>
      </c>
      <c r="F1951" s="172" t="n">
        <v>13360</v>
      </c>
      <c r="G1951" s="172" t="n">
        <v>8810</v>
      </c>
      <c r="H1951" s="172" t="n">
        <v>19090</v>
      </c>
      <c r="I1951" s="172" t="n">
        <v>10000</v>
      </c>
      <c r="J1951" s="172"/>
      <c r="K1951" s="172" t="n">
        <v>11190</v>
      </c>
      <c r="L1951" s="172"/>
      <c r="M1951" s="172"/>
      <c r="N1951" s="172" t="n">
        <v>14550</v>
      </c>
      <c r="O1951" s="172"/>
      <c r="P1951" s="172" t="n">
        <v>15740</v>
      </c>
      <c r="Q1951" s="172"/>
      <c r="R1951" s="172"/>
      <c r="T1951" s="76"/>
    </row>
    <row r="1952" customFormat="false" ht="14.25" hidden="false" customHeight="false" outlineLevel="0" collapsed="false">
      <c r="A1952" s="130" t="s">
        <v>133</v>
      </c>
      <c r="B1952" s="131" t="s">
        <v>10</v>
      </c>
      <c r="C1952" s="131" t="n">
        <v>7</v>
      </c>
      <c r="D1952" s="132" t="n">
        <v>3475</v>
      </c>
      <c r="E1952" s="133" t="n">
        <f aca="false">N1952-F1952</f>
        <v>890</v>
      </c>
      <c r="F1952" s="132" t="n">
        <v>6950</v>
      </c>
      <c r="G1952" s="133" t="n">
        <v>4370</v>
      </c>
      <c r="H1952" s="133" t="n">
        <v>9950</v>
      </c>
      <c r="I1952" s="169" t="n">
        <v>5260</v>
      </c>
      <c r="J1952" s="169"/>
      <c r="K1952" s="169" t="n">
        <v>6150</v>
      </c>
      <c r="L1952" s="169"/>
      <c r="M1952" s="169"/>
      <c r="N1952" s="169" t="n">
        <v>7840</v>
      </c>
      <c r="O1952" s="169"/>
      <c r="P1952" s="169" t="n">
        <v>8730</v>
      </c>
      <c r="Q1952" s="169"/>
      <c r="R1952" s="169"/>
      <c r="T1952" s="76"/>
    </row>
    <row r="1953" customFormat="false" ht="12.75" hidden="false" customHeight="false" outlineLevel="0" collapsed="false">
      <c r="A1953" s="139" t="s">
        <v>133</v>
      </c>
      <c r="B1953" s="140" t="s">
        <v>10</v>
      </c>
      <c r="C1953" s="140" t="n">
        <v>14</v>
      </c>
      <c r="D1953" s="141" t="n">
        <v>5380</v>
      </c>
      <c r="E1953" s="141" t="n">
        <f aca="false">N1953-F1953</f>
        <v>890</v>
      </c>
      <c r="F1953" s="141" t="n">
        <v>10760</v>
      </c>
      <c r="G1953" s="141" t="n">
        <v>7170</v>
      </c>
      <c r="H1953" s="141" t="n">
        <v>15190</v>
      </c>
      <c r="I1953" s="141" t="n">
        <v>8060</v>
      </c>
      <c r="J1953" s="141"/>
      <c r="K1953" s="141" t="n">
        <v>8950</v>
      </c>
      <c r="L1953" s="141"/>
      <c r="M1953" s="141"/>
      <c r="N1953" s="141" t="n">
        <v>11650</v>
      </c>
      <c r="O1953" s="141"/>
      <c r="P1953" s="141" t="n">
        <v>12540</v>
      </c>
      <c r="Q1953" s="141"/>
      <c r="R1953" s="141"/>
      <c r="T1953" s="76"/>
    </row>
    <row r="1954" customFormat="false" ht="22.5" hidden="false" customHeight="false" outlineLevel="0" collapsed="false">
      <c r="A1954" s="130" t="s">
        <v>134</v>
      </c>
      <c r="B1954" s="131" t="s">
        <v>10</v>
      </c>
      <c r="C1954" s="131" t="n">
        <v>7</v>
      </c>
      <c r="D1954" s="132" t="n">
        <v>3075</v>
      </c>
      <c r="E1954" s="133" t="n">
        <f aca="false">N1954-F1954</f>
        <v>890</v>
      </c>
      <c r="F1954" s="132" t="n">
        <v>6150</v>
      </c>
      <c r="G1954" s="133" t="n">
        <v>3970</v>
      </c>
      <c r="H1954" s="133" t="n">
        <v>8750</v>
      </c>
      <c r="I1954" s="169" t="n">
        <v>4860</v>
      </c>
      <c r="J1954" s="169"/>
      <c r="K1954" s="169" t="n">
        <v>5750</v>
      </c>
      <c r="L1954" s="169"/>
      <c r="M1954" s="169"/>
      <c r="N1954" s="169" t="n">
        <v>7040</v>
      </c>
      <c r="O1954" s="169"/>
      <c r="P1954" s="169" t="n">
        <v>7930</v>
      </c>
      <c r="Q1954" s="169"/>
      <c r="R1954" s="169"/>
      <c r="T1954" s="76"/>
    </row>
    <row r="1955" customFormat="false" ht="12.75" hidden="false" customHeight="false" outlineLevel="0" collapsed="false">
      <c r="A1955" s="178" t="s">
        <v>135</v>
      </c>
      <c r="B1955" s="122" t="s">
        <v>10</v>
      </c>
      <c r="C1955" s="122" t="n">
        <v>14</v>
      </c>
      <c r="D1955" s="124" t="n">
        <v>4980</v>
      </c>
      <c r="E1955" s="124" t="n">
        <f aca="false">N1955-F1955</f>
        <v>890</v>
      </c>
      <c r="F1955" s="124" t="n">
        <v>9960</v>
      </c>
      <c r="G1955" s="124" t="n">
        <v>6770</v>
      </c>
      <c r="H1955" s="124" t="n">
        <v>13990</v>
      </c>
      <c r="I1955" s="168" t="n">
        <v>7660</v>
      </c>
      <c r="J1955" s="168"/>
      <c r="K1955" s="168" t="n">
        <v>8550</v>
      </c>
      <c r="L1955" s="168"/>
      <c r="M1955" s="168"/>
      <c r="N1955" s="168" t="n">
        <v>10850</v>
      </c>
      <c r="O1955" s="168"/>
      <c r="P1955" s="168" t="n">
        <v>11740</v>
      </c>
      <c r="Q1955" s="168"/>
      <c r="R1955" s="168"/>
      <c r="T1955" s="76"/>
    </row>
    <row r="1956" customFormat="false" ht="12.75" hidden="false" customHeight="false" outlineLevel="0" collapsed="false">
      <c r="A1956" s="139" t="s">
        <v>136</v>
      </c>
      <c r="B1956" s="140" t="s">
        <v>10</v>
      </c>
      <c r="C1956" s="140" t="n">
        <v>14</v>
      </c>
      <c r="D1956" s="141" t="n">
        <v>5090</v>
      </c>
      <c r="E1956" s="141" t="n">
        <f aca="false">N1956-F1956</f>
        <v>890</v>
      </c>
      <c r="F1956" s="141" t="n">
        <v>10180</v>
      </c>
      <c r="G1956" s="141" t="n">
        <v>6890</v>
      </c>
      <c r="H1956" s="141" t="n">
        <v>14320</v>
      </c>
      <c r="I1956" s="141" t="n">
        <v>7780</v>
      </c>
      <c r="J1956" s="141"/>
      <c r="K1956" s="141" t="n">
        <v>8670</v>
      </c>
      <c r="L1956" s="141"/>
      <c r="M1956" s="141"/>
      <c r="N1956" s="141" t="n">
        <v>11070</v>
      </c>
      <c r="O1956" s="141"/>
      <c r="P1956" s="141" t="n">
        <v>11960</v>
      </c>
      <c r="Q1956" s="141"/>
      <c r="R1956" s="141"/>
      <c r="T1956" s="76"/>
    </row>
    <row r="1957" customFormat="false" ht="14.25" hidden="false" customHeight="false" outlineLevel="0" collapsed="false">
      <c r="A1957" s="130" t="s">
        <v>137</v>
      </c>
      <c r="B1957" s="131" t="s">
        <v>10</v>
      </c>
      <c r="C1957" s="131" t="n">
        <v>7</v>
      </c>
      <c r="D1957" s="132" t="n">
        <v>3190</v>
      </c>
      <c r="E1957" s="133" t="n">
        <f aca="false">N1957-F1957</f>
        <v>890</v>
      </c>
      <c r="F1957" s="132" t="n">
        <v>6380</v>
      </c>
      <c r="G1957" s="133" t="n">
        <v>4090</v>
      </c>
      <c r="H1957" s="133" t="n">
        <v>9090</v>
      </c>
      <c r="I1957" s="169" t="n">
        <v>4980</v>
      </c>
      <c r="J1957" s="169"/>
      <c r="K1957" s="169" t="n">
        <v>5870</v>
      </c>
      <c r="L1957" s="169"/>
      <c r="M1957" s="169"/>
      <c r="N1957" s="169" t="n">
        <v>7270</v>
      </c>
      <c r="O1957" s="169"/>
      <c r="P1957" s="169" t="n">
        <v>8160</v>
      </c>
      <c r="Q1957" s="169"/>
      <c r="R1957" s="169"/>
      <c r="T1957" s="76"/>
    </row>
    <row r="1958" customFormat="false" ht="12.75" hidden="false" customHeight="false" outlineLevel="0" collapsed="false">
      <c r="A1958" s="139" t="s">
        <v>137</v>
      </c>
      <c r="B1958" s="140" t="s">
        <v>10</v>
      </c>
      <c r="C1958" s="140" t="n">
        <v>14</v>
      </c>
      <c r="D1958" s="141" t="n">
        <v>5290</v>
      </c>
      <c r="E1958" s="141" t="n">
        <f aca="false">N1958-F1958</f>
        <v>890</v>
      </c>
      <c r="F1958" s="141" t="n">
        <v>10580</v>
      </c>
      <c r="G1958" s="141" t="n">
        <v>7080</v>
      </c>
      <c r="H1958" s="141" t="n">
        <v>14910</v>
      </c>
      <c r="I1958" s="141" t="n">
        <v>7970</v>
      </c>
      <c r="J1958" s="141"/>
      <c r="K1958" s="141" t="n">
        <v>8860</v>
      </c>
      <c r="L1958" s="141"/>
      <c r="M1958" s="141"/>
      <c r="N1958" s="141" t="n">
        <v>11470</v>
      </c>
      <c r="O1958" s="141"/>
      <c r="P1958" s="141" t="n">
        <v>12360</v>
      </c>
      <c r="Q1958" s="141"/>
      <c r="R1958" s="141"/>
      <c r="T1958" s="76"/>
    </row>
    <row r="1959" customFormat="false" ht="14.25" hidden="false" customHeight="false" outlineLevel="0" collapsed="false">
      <c r="A1959" s="130" t="s">
        <v>138</v>
      </c>
      <c r="B1959" s="131" t="s">
        <v>10</v>
      </c>
      <c r="C1959" s="131" t="n">
        <v>7</v>
      </c>
      <c r="D1959" s="132" t="n">
        <v>3270</v>
      </c>
      <c r="E1959" s="133" t="n">
        <f aca="false">N1959-F1959</f>
        <v>890</v>
      </c>
      <c r="F1959" s="132" t="n">
        <v>6540</v>
      </c>
      <c r="G1959" s="133" t="n">
        <v>4170</v>
      </c>
      <c r="H1959" s="133" t="n">
        <v>9340</v>
      </c>
      <c r="I1959" s="169" t="n">
        <v>5060</v>
      </c>
      <c r="J1959" s="169"/>
      <c r="K1959" s="169" t="n">
        <v>5950</v>
      </c>
      <c r="L1959" s="169"/>
      <c r="M1959" s="169"/>
      <c r="N1959" s="169" t="n">
        <v>7430</v>
      </c>
      <c r="O1959" s="169"/>
      <c r="P1959" s="169" t="n">
        <v>8320</v>
      </c>
      <c r="Q1959" s="169"/>
      <c r="R1959" s="169"/>
      <c r="T1959" s="76"/>
    </row>
    <row r="1960" customFormat="false" ht="12.75" hidden="false" customHeight="false" outlineLevel="0" collapsed="false">
      <c r="A1960" s="139" t="s">
        <v>138</v>
      </c>
      <c r="B1960" s="140" t="s">
        <v>10</v>
      </c>
      <c r="C1960" s="140" t="n">
        <v>14</v>
      </c>
      <c r="D1960" s="141" t="n">
        <v>5420</v>
      </c>
      <c r="E1960" s="141" t="n">
        <f aca="false">N1960-F1960</f>
        <v>890</v>
      </c>
      <c r="F1960" s="141" t="n">
        <v>10840</v>
      </c>
      <c r="G1960" s="141" t="n">
        <v>7210</v>
      </c>
      <c r="H1960" s="141" t="n">
        <v>15310</v>
      </c>
      <c r="I1960" s="141" t="n">
        <v>8100</v>
      </c>
      <c r="J1960" s="141"/>
      <c r="K1960" s="141" t="n">
        <v>8990</v>
      </c>
      <c r="L1960" s="141"/>
      <c r="M1960" s="141"/>
      <c r="N1960" s="141" t="n">
        <v>11730</v>
      </c>
      <c r="O1960" s="141"/>
      <c r="P1960" s="141" t="n">
        <v>12620</v>
      </c>
      <c r="Q1960" s="141"/>
      <c r="R1960" s="141"/>
      <c r="T1960" s="76"/>
    </row>
    <row r="1961" customFormat="false" ht="14.25" hidden="false" customHeight="false" outlineLevel="0" collapsed="false">
      <c r="A1961" s="130" t="s">
        <v>139</v>
      </c>
      <c r="B1961" s="131" t="s">
        <v>10</v>
      </c>
      <c r="C1961" s="131" t="n">
        <v>7</v>
      </c>
      <c r="D1961" s="132" t="n">
        <v>3320</v>
      </c>
      <c r="E1961" s="133" t="n">
        <f aca="false">N1961-F1961</f>
        <v>890</v>
      </c>
      <c r="F1961" s="132" t="n">
        <v>6640</v>
      </c>
      <c r="G1961" s="133" t="n">
        <v>4220</v>
      </c>
      <c r="H1961" s="133" t="n">
        <v>9480</v>
      </c>
      <c r="I1961" s="169" t="n">
        <v>5110</v>
      </c>
      <c r="J1961" s="169"/>
      <c r="K1961" s="169" t="n">
        <v>6000</v>
      </c>
      <c r="L1961" s="169"/>
      <c r="M1961" s="169"/>
      <c r="N1961" s="169" t="n">
        <v>7530</v>
      </c>
      <c r="O1961" s="169"/>
      <c r="P1961" s="169" t="n">
        <v>8420</v>
      </c>
      <c r="Q1961" s="169"/>
      <c r="R1961" s="169"/>
      <c r="T1961" s="76"/>
    </row>
    <row r="1962" customFormat="false" ht="12.75" hidden="false" customHeight="false" outlineLevel="0" collapsed="false">
      <c r="A1962" s="139" t="s">
        <v>139</v>
      </c>
      <c r="B1962" s="140" t="s">
        <v>10</v>
      </c>
      <c r="C1962" s="140" t="n">
        <v>14</v>
      </c>
      <c r="D1962" s="141" t="n">
        <v>5590</v>
      </c>
      <c r="E1962" s="141" t="n">
        <f aca="false">N1962-F1962</f>
        <v>890</v>
      </c>
      <c r="F1962" s="141" t="n">
        <v>11180</v>
      </c>
      <c r="G1962" s="141" t="n">
        <v>7380</v>
      </c>
      <c r="H1962" s="141" t="n">
        <v>15810</v>
      </c>
      <c r="I1962" s="141" t="n">
        <v>8270</v>
      </c>
      <c r="J1962" s="141"/>
      <c r="K1962" s="141" t="n">
        <v>9160</v>
      </c>
      <c r="L1962" s="141"/>
      <c r="M1962" s="141"/>
      <c r="N1962" s="141" t="n">
        <v>12070</v>
      </c>
      <c r="O1962" s="141"/>
      <c r="P1962" s="141" t="n">
        <v>12960</v>
      </c>
      <c r="Q1962" s="141"/>
      <c r="R1962" s="141"/>
      <c r="T1962" s="76"/>
    </row>
    <row r="1963" customFormat="false" ht="14.25" hidden="false" customHeight="false" outlineLevel="0" collapsed="false">
      <c r="A1963" s="130" t="s">
        <v>140</v>
      </c>
      <c r="B1963" s="131" t="s">
        <v>10</v>
      </c>
      <c r="C1963" s="131" t="n">
        <v>7</v>
      </c>
      <c r="D1963" s="132" t="n">
        <v>3440</v>
      </c>
      <c r="E1963" s="133" t="n">
        <f aca="false">N1963-F1963</f>
        <v>890</v>
      </c>
      <c r="F1963" s="132" t="n">
        <v>6880</v>
      </c>
      <c r="G1963" s="133" t="n">
        <v>4340</v>
      </c>
      <c r="H1963" s="133" t="n">
        <v>9840</v>
      </c>
      <c r="I1963" s="169" t="n">
        <v>5230</v>
      </c>
      <c r="J1963" s="169"/>
      <c r="K1963" s="169" t="n">
        <v>6120</v>
      </c>
      <c r="L1963" s="169"/>
      <c r="M1963" s="169"/>
      <c r="N1963" s="169" t="n">
        <v>7770</v>
      </c>
      <c r="O1963" s="169"/>
      <c r="P1963" s="169" t="n">
        <v>8660</v>
      </c>
      <c r="Q1963" s="169"/>
      <c r="R1963" s="169"/>
      <c r="T1963" s="76"/>
    </row>
    <row r="1964" customFormat="false" ht="12.75" hidden="false" customHeight="false" outlineLevel="0" collapsed="false">
      <c r="A1964" s="139" t="s">
        <v>140</v>
      </c>
      <c r="B1964" s="140" t="s">
        <v>10</v>
      </c>
      <c r="C1964" s="140" t="n">
        <v>14</v>
      </c>
      <c r="D1964" s="141" t="n">
        <v>5540</v>
      </c>
      <c r="E1964" s="141" t="n">
        <f aca="false">N1964-F1964</f>
        <v>890</v>
      </c>
      <c r="F1964" s="141" t="n">
        <v>11080</v>
      </c>
      <c r="G1964" s="141" t="n">
        <v>7330</v>
      </c>
      <c r="H1964" s="141" t="n">
        <v>15670</v>
      </c>
      <c r="I1964" s="141" t="n">
        <v>8220</v>
      </c>
      <c r="J1964" s="141"/>
      <c r="K1964" s="141" t="n">
        <v>9110</v>
      </c>
      <c r="L1964" s="141"/>
      <c r="M1964" s="141"/>
      <c r="N1964" s="141" t="n">
        <v>11970</v>
      </c>
      <c r="O1964" s="141"/>
      <c r="P1964" s="141" t="n">
        <v>12860</v>
      </c>
      <c r="Q1964" s="141"/>
      <c r="R1964" s="141"/>
      <c r="T1964" s="76"/>
    </row>
    <row r="1965" customFormat="false" ht="14.25" hidden="false" customHeight="false" outlineLevel="0" collapsed="false">
      <c r="A1965" s="130" t="s">
        <v>141</v>
      </c>
      <c r="B1965" s="131" t="s">
        <v>10</v>
      </c>
      <c r="C1965" s="131" t="n">
        <v>7</v>
      </c>
      <c r="D1965" s="132" t="n">
        <v>3270</v>
      </c>
      <c r="E1965" s="133" t="n">
        <f aca="false">N1965-F1965</f>
        <v>890</v>
      </c>
      <c r="F1965" s="132" t="n">
        <v>6540</v>
      </c>
      <c r="G1965" s="133" t="n">
        <v>4170</v>
      </c>
      <c r="H1965" s="133" t="n">
        <v>9340</v>
      </c>
      <c r="I1965" s="169" t="n">
        <v>5060</v>
      </c>
      <c r="J1965" s="169"/>
      <c r="K1965" s="169" t="n">
        <v>5950</v>
      </c>
      <c r="L1965" s="169"/>
      <c r="M1965" s="169"/>
      <c r="N1965" s="169" t="n">
        <v>7430</v>
      </c>
      <c r="O1965" s="169"/>
      <c r="P1965" s="169" t="n">
        <v>8320</v>
      </c>
      <c r="Q1965" s="169"/>
      <c r="R1965" s="169"/>
      <c r="T1965" s="76"/>
    </row>
    <row r="1966" customFormat="false" ht="12.75" hidden="false" customHeight="false" outlineLevel="0" collapsed="false">
      <c r="A1966" s="121" t="s">
        <v>142</v>
      </c>
      <c r="B1966" s="122" t="s">
        <v>10</v>
      </c>
      <c r="C1966" s="122" t="n">
        <v>14</v>
      </c>
      <c r="D1966" s="124" t="n">
        <v>5370</v>
      </c>
      <c r="E1966" s="124" t="n">
        <f aca="false">N1966-F1966</f>
        <v>890</v>
      </c>
      <c r="F1966" s="124" t="n">
        <v>10740</v>
      </c>
      <c r="G1966" s="124" t="n">
        <v>7170</v>
      </c>
      <c r="H1966" s="124" t="n">
        <v>15160</v>
      </c>
      <c r="I1966" s="168" t="n">
        <v>8060</v>
      </c>
      <c r="J1966" s="168"/>
      <c r="K1966" s="168" t="n">
        <v>8950</v>
      </c>
      <c r="L1966" s="168"/>
      <c r="M1966" s="168"/>
      <c r="N1966" s="168" t="n">
        <v>11630</v>
      </c>
      <c r="O1966" s="168"/>
      <c r="P1966" s="168" t="n">
        <v>12520</v>
      </c>
      <c r="Q1966" s="168"/>
      <c r="R1966" s="168"/>
      <c r="T1966" s="76"/>
    </row>
    <row r="1967" customFormat="false" ht="12.75" hidden="false" customHeight="false" outlineLevel="0" collapsed="false">
      <c r="A1967" s="139" t="s">
        <v>143</v>
      </c>
      <c r="B1967" s="140" t="s">
        <v>10</v>
      </c>
      <c r="C1967" s="140" t="n">
        <v>14</v>
      </c>
      <c r="D1967" s="141" t="n">
        <v>5595</v>
      </c>
      <c r="E1967" s="141" t="n">
        <f aca="false">N1967-F1967</f>
        <v>890</v>
      </c>
      <c r="F1967" s="141" t="n">
        <v>11190</v>
      </c>
      <c r="G1967" s="141" t="n">
        <v>7730</v>
      </c>
      <c r="H1967" s="141" t="n">
        <v>15830</v>
      </c>
      <c r="I1967" s="141" t="n">
        <v>8620</v>
      </c>
      <c r="J1967" s="141"/>
      <c r="K1967" s="141" t="n">
        <v>9510</v>
      </c>
      <c r="L1967" s="141"/>
      <c r="M1967" s="141"/>
      <c r="N1967" s="141" t="n">
        <v>12080</v>
      </c>
      <c r="O1967" s="141"/>
      <c r="P1967" s="141" t="n">
        <v>12970</v>
      </c>
      <c r="Q1967" s="141"/>
      <c r="R1967" s="141"/>
      <c r="T1967" s="76"/>
    </row>
    <row r="1968" customFormat="false" ht="14.25" hidden="false" customHeight="false" outlineLevel="0" collapsed="false">
      <c r="A1968" s="130" t="s">
        <v>112</v>
      </c>
      <c r="B1968" s="131" t="s">
        <v>10</v>
      </c>
      <c r="C1968" s="131" t="n">
        <v>7</v>
      </c>
      <c r="D1968" s="132" t="n">
        <v>3495</v>
      </c>
      <c r="E1968" s="133" t="n">
        <f aca="false">N1968-F1968</f>
        <v>890</v>
      </c>
      <c r="F1968" s="132" t="n">
        <v>6990</v>
      </c>
      <c r="G1968" s="133" t="n">
        <v>4730</v>
      </c>
      <c r="H1968" s="133" t="n">
        <v>10010</v>
      </c>
      <c r="I1968" s="169" t="n">
        <v>5620</v>
      </c>
      <c r="J1968" s="169"/>
      <c r="K1968" s="169" t="n">
        <v>6510</v>
      </c>
      <c r="L1968" s="169"/>
      <c r="M1968" s="169"/>
      <c r="N1968" s="169" t="n">
        <v>7880</v>
      </c>
      <c r="O1968" s="169"/>
      <c r="P1968" s="169" t="n">
        <v>8770</v>
      </c>
      <c r="Q1968" s="169"/>
      <c r="R1968" s="169"/>
      <c r="T1968" s="76"/>
    </row>
    <row r="1969" customFormat="false" ht="12.75" hidden="false" customHeight="false" outlineLevel="0" collapsed="false">
      <c r="A1969" s="139" t="s">
        <v>112</v>
      </c>
      <c r="B1969" s="140" t="s">
        <v>10</v>
      </c>
      <c r="C1969" s="140" t="n">
        <v>14</v>
      </c>
      <c r="D1969" s="141" t="n">
        <v>5990</v>
      </c>
      <c r="E1969" s="141" t="n">
        <f aca="false">N1969-F1969</f>
        <v>890</v>
      </c>
      <c r="F1969" s="141" t="n">
        <v>11980</v>
      </c>
      <c r="G1969" s="141" t="n">
        <v>8710</v>
      </c>
      <c r="H1969" s="141" t="n">
        <v>17010</v>
      </c>
      <c r="I1969" s="141" t="n">
        <v>9600</v>
      </c>
      <c r="J1969" s="141"/>
      <c r="K1969" s="141" t="n">
        <v>10490</v>
      </c>
      <c r="L1969" s="141"/>
      <c r="M1969" s="141"/>
      <c r="N1969" s="141" t="n">
        <v>12870</v>
      </c>
      <c r="O1969" s="141"/>
      <c r="P1969" s="141" t="n">
        <v>13760</v>
      </c>
      <c r="Q1969" s="141"/>
      <c r="R1969" s="141"/>
      <c r="T1969" s="76"/>
    </row>
    <row r="1970" customFormat="false" ht="14.25" hidden="false" customHeight="false" outlineLevel="0" collapsed="false">
      <c r="A1970" s="148" t="s">
        <v>113</v>
      </c>
      <c r="B1970" s="149" t="s">
        <v>10</v>
      </c>
      <c r="C1970" s="149" t="n">
        <v>7</v>
      </c>
      <c r="D1970" s="150" t="n">
        <v>3665</v>
      </c>
      <c r="E1970" s="151" t="n">
        <f aca="false">N1970-F1970</f>
        <v>890</v>
      </c>
      <c r="F1970" s="150" t="n">
        <v>7330</v>
      </c>
      <c r="G1970" s="151" t="n">
        <v>5150</v>
      </c>
      <c r="H1970" s="151" t="n">
        <v>10510</v>
      </c>
      <c r="I1970" s="179" t="n">
        <v>6040</v>
      </c>
      <c r="J1970" s="179"/>
      <c r="K1970" s="179" t="n">
        <v>6930</v>
      </c>
      <c r="L1970" s="179"/>
      <c r="M1970" s="179"/>
      <c r="N1970" s="179" t="n">
        <v>8220</v>
      </c>
      <c r="O1970" s="179"/>
      <c r="P1970" s="179" t="n">
        <v>9110</v>
      </c>
      <c r="Q1970" s="179"/>
      <c r="R1970" s="179"/>
      <c r="T1970" s="76"/>
    </row>
    <row r="1971" customFormat="false" ht="12.75" hidden="false" customHeight="false" outlineLevel="0" collapsed="false">
      <c r="A1971" s="180" t="s">
        <v>262</v>
      </c>
      <c r="B1971" s="181"/>
      <c r="C1971" s="181"/>
      <c r="D1971" s="181"/>
      <c r="E1971" s="181"/>
      <c r="F1971" s="182"/>
      <c r="G1971" s="182"/>
      <c r="H1971" s="182"/>
      <c r="I1971" s="182"/>
      <c r="J1971" s="182"/>
      <c r="K1971" s="182"/>
      <c r="L1971" s="182"/>
      <c r="M1971" s="182"/>
      <c r="N1971" s="182"/>
      <c r="O1971" s="182"/>
      <c r="P1971" s="182"/>
      <c r="Q1971" s="182"/>
      <c r="R1971" s="183"/>
      <c r="T1971" s="76"/>
    </row>
    <row r="1972" customFormat="false" ht="12.75" hidden="false" customHeight="false" outlineLevel="0" collapsed="false">
      <c r="A1972" s="184" t="s">
        <v>146</v>
      </c>
      <c r="B1972" s="185"/>
      <c r="C1972" s="185"/>
      <c r="D1972" s="185"/>
      <c r="E1972" s="185"/>
      <c r="F1972" s="186"/>
      <c r="G1972" s="186"/>
      <c r="H1972" s="186"/>
      <c r="I1972" s="186"/>
      <c r="J1972" s="186"/>
      <c r="K1972" s="186"/>
      <c r="L1972" s="186"/>
      <c r="M1972" s="186"/>
      <c r="N1972" s="186"/>
      <c r="O1972" s="186"/>
      <c r="P1972" s="186"/>
      <c r="Q1972" s="186"/>
      <c r="R1972" s="187"/>
      <c r="T1972" s="76"/>
    </row>
    <row r="1973" customFormat="false" ht="13.5" hidden="false" customHeight="false" outlineLevel="0" collapsed="false">
      <c r="A1973" s="111" t="s">
        <v>21</v>
      </c>
      <c r="B1973" s="112"/>
      <c r="C1973" s="112"/>
      <c r="D1973" s="112"/>
      <c r="E1973" s="112"/>
      <c r="F1973" s="113"/>
      <c r="G1973" s="113"/>
      <c r="H1973" s="74" t="s">
        <v>102</v>
      </c>
      <c r="I1973" s="167" t="s">
        <v>103</v>
      </c>
      <c r="J1973" s="167"/>
      <c r="K1973" s="167" t="s">
        <v>103</v>
      </c>
      <c r="L1973" s="167"/>
      <c r="M1973" s="167"/>
      <c r="N1973" s="167" t="s">
        <v>103</v>
      </c>
      <c r="O1973" s="167"/>
      <c r="P1973" s="167" t="s">
        <v>103</v>
      </c>
      <c r="Q1973" s="167"/>
      <c r="R1973" s="167"/>
      <c r="T1973" s="76"/>
    </row>
    <row r="1974" customFormat="false" ht="14.25" hidden="false" customHeight="false" outlineLevel="0" collapsed="false">
      <c r="A1974" s="121" t="s">
        <v>105</v>
      </c>
      <c r="B1974" s="122" t="s">
        <v>9</v>
      </c>
      <c r="C1974" s="122" t="n">
        <v>9</v>
      </c>
      <c r="D1974" s="123" t="n">
        <v>2935</v>
      </c>
      <c r="E1974" s="124" t="n">
        <f aca="false">N1974-F1974</f>
        <v>890</v>
      </c>
      <c r="F1974" s="123" t="n">
        <v>5870</v>
      </c>
      <c r="G1974" s="124" t="n">
        <v>3690</v>
      </c>
      <c r="H1974" s="124" t="n">
        <v>8590</v>
      </c>
      <c r="I1974" s="168" t="n">
        <v>4580</v>
      </c>
      <c r="J1974" s="168"/>
      <c r="K1974" s="168" t="n">
        <v>5470</v>
      </c>
      <c r="L1974" s="168"/>
      <c r="M1974" s="168"/>
      <c r="N1974" s="168" t="n">
        <v>6760</v>
      </c>
      <c r="O1974" s="168"/>
      <c r="P1974" s="168" t="n">
        <v>7650</v>
      </c>
      <c r="Q1974" s="168"/>
      <c r="R1974" s="168"/>
      <c r="T1974" s="76"/>
    </row>
    <row r="1975" customFormat="false" ht="14.25" hidden="false" customHeight="false" outlineLevel="0" collapsed="false">
      <c r="A1975" s="130" t="s">
        <v>124</v>
      </c>
      <c r="B1975" s="131" t="s">
        <v>9</v>
      </c>
      <c r="C1975" s="131" t="n">
        <v>7</v>
      </c>
      <c r="D1975" s="132" t="n">
        <v>2990</v>
      </c>
      <c r="E1975" s="133" t="n">
        <f aca="false">N1975-F1975</f>
        <v>890</v>
      </c>
      <c r="F1975" s="132" t="n">
        <v>5980</v>
      </c>
      <c r="G1975" s="133" t="n">
        <v>3580</v>
      </c>
      <c r="H1975" s="133" t="n">
        <v>8810</v>
      </c>
      <c r="I1975" s="169" t="n">
        <v>4470</v>
      </c>
      <c r="J1975" s="169"/>
      <c r="K1975" s="169" t="n">
        <v>5360</v>
      </c>
      <c r="L1975" s="169"/>
      <c r="M1975" s="169"/>
      <c r="N1975" s="169" t="n">
        <v>6870</v>
      </c>
      <c r="O1975" s="169"/>
      <c r="P1975" s="169" t="n">
        <v>7760</v>
      </c>
      <c r="Q1975" s="169"/>
      <c r="R1975" s="169"/>
      <c r="T1975" s="76"/>
    </row>
    <row r="1976" customFormat="false" ht="12.75" hidden="false" customHeight="false" outlineLevel="0" collapsed="false">
      <c r="A1976" s="139" t="s">
        <v>124</v>
      </c>
      <c r="B1976" s="140" t="s">
        <v>9</v>
      </c>
      <c r="C1976" s="140" t="n">
        <v>14</v>
      </c>
      <c r="D1976" s="141" t="n">
        <v>4570</v>
      </c>
      <c r="E1976" s="141" t="n">
        <f aca="false">N1976-F1976</f>
        <v>890</v>
      </c>
      <c r="F1976" s="141" t="n">
        <v>9140</v>
      </c>
      <c r="G1976" s="141" t="n">
        <v>5750</v>
      </c>
      <c r="H1976" s="141" t="n">
        <v>13380</v>
      </c>
      <c r="I1976" s="141" t="n">
        <v>6640</v>
      </c>
      <c r="J1976" s="141"/>
      <c r="K1976" s="141" t="n">
        <v>7530</v>
      </c>
      <c r="L1976" s="141"/>
      <c r="M1976" s="141"/>
      <c r="N1976" s="141" t="n">
        <v>10030</v>
      </c>
      <c r="O1976" s="141"/>
      <c r="P1976" s="141" t="n">
        <v>10920</v>
      </c>
      <c r="Q1976" s="141"/>
      <c r="R1976" s="141"/>
      <c r="T1976" s="76"/>
    </row>
    <row r="1977" customFormat="false" ht="14.25" hidden="false" customHeight="false" outlineLevel="0" collapsed="false">
      <c r="A1977" s="130" t="s">
        <v>125</v>
      </c>
      <c r="B1977" s="131" t="s">
        <v>9</v>
      </c>
      <c r="C1977" s="131" t="n">
        <v>7</v>
      </c>
      <c r="D1977" s="132" t="n">
        <v>2750</v>
      </c>
      <c r="E1977" s="133" t="n">
        <f aca="false">N1977-F1977</f>
        <v>890</v>
      </c>
      <c r="F1977" s="132" t="n">
        <v>5500</v>
      </c>
      <c r="G1977" s="133" t="n">
        <v>3340</v>
      </c>
      <c r="H1977" s="133" t="n">
        <v>8090</v>
      </c>
      <c r="I1977" s="169" t="n">
        <v>4230</v>
      </c>
      <c r="J1977" s="169"/>
      <c r="K1977" s="169" t="n">
        <v>5120</v>
      </c>
      <c r="L1977" s="169"/>
      <c r="M1977" s="169"/>
      <c r="N1977" s="169" t="n">
        <v>6390</v>
      </c>
      <c r="O1977" s="169"/>
      <c r="P1977" s="169" t="n">
        <v>7280</v>
      </c>
      <c r="Q1977" s="169"/>
      <c r="R1977" s="169"/>
      <c r="T1977" s="76"/>
    </row>
    <row r="1978" customFormat="false" ht="12.75" hidden="false" customHeight="false" outlineLevel="0" collapsed="false">
      <c r="A1978" s="139" t="s">
        <v>125</v>
      </c>
      <c r="B1978" s="140" t="s">
        <v>9</v>
      </c>
      <c r="C1978" s="140" t="n">
        <v>14</v>
      </c>
      <c r="D1978" s="141" t="n">
        <v>3730</v>
      </c>
      <c r="E1978" s="141" t="n">
        <f aca="false">N1978-F1978</f>
        <v>890</v>
      </c>
      <c r="F1978" s="141" t="n">
        <v>7460</v>
      </c>
      <c r="G1978" s="141" t="n">
        <v>4910</v>
      </c>
      <c r="H1978" s="141" t="n">
        <v>10860</v>
      </c>
      <c r="I1978" s="141" t="n">
        <v>5800</v>
      </c>
      <c r="J1978" s="141"/>
      <c r="K1978" s="141" t="n">
        <v>6690</v>
      </c>
      <c r="L1978" s="141"/>
      <c r="M1978" s="141"/>
      <c r="N1978" s="141" t="n">
        <v>8350</v>
      </c>
      <c r="O1978" s="141"/>
      <c r="P1978" s="141" t="n">
        <v>9240</v>
      </c>
      <c r="Q1978" s="141"/>
      <c r="R1978" s="141"/>
      <c r="T1978" s="76"/>
    </row>
    <row r="1979" customFormat="false" ht="14.25" hidden="false" customHeight="false" outlineLevel="0" collapsed="false">
      <c r="A1979" s="147" t="s">
        <v>126</v>
      </c>
      <c r="B1979" s="131" t="s">
        <v>9</v>
      </c>
      <c r="C1979" s="131" t="n">
        <v>7</v>
      </c>
      <c r="D1979" s="132" t="n">
        <v>2150</v>
      </c>
      <c r="E1979" s="133" t="n">
        <f aca="false">N1979-F1979</f>
        <v>890</v>
      </c>
      <c r="F1979" s="132" t="n">
        <v>4300</v>
      </c>
      <c r="G1979" s="133" t="n">
        <v>2740</v>
      </c>
      <c r="H1979" s="133" t="n">
        <v>6290</v>
      </c>
      <c r="I1979" s="169" t="n">
        <v>3630</v>
      </c>
      <c r="J1979" s="169"/>
      <c r="K1979" s="169" t="n">
        <v>4520</v>
      </c>
      <c r="L1979" s="169"/>
      <c r="M1979" s="169"/>
      <c r="N1979" s="169" t="n">
        <v>5190</v>
      </c>
      <c r="O1979" s="169"/>
      <c r="P1979" s="169" t="n">
        <v>6080</v>
      </c>
      <c r="Q1979" s="169"/>
      <c r="R1979" s="169"/>
      <c r="T1979" s="76"/>
    </row>
    <row r="1980" customFormat="false" ht="12.75" hidden="false" customHeight="false" outlineLevel="0" collapsed="false">
      <c r="A1980" s="121" t="s">
        <v>127</v>
      </c>
      <c r="B1980" s="122" t="s">
        <v>9</v>
      </c>
      <c r="C1980" s="122" t="n">
        <v>14</v>
      </c>
      <c r="D1980" s="124" t="n">
        <v>3130</v>
      </c>
      <c r="E1980" s="124" t="n">
        <f aca="false">N1980-F1980</f>
        <v>890</v>
      </c>
      <c r="F1980" s="124" t="n">
        <v>6260</v>
      </c>
      <c r="G1980" s="124" t="n">
        <v>4310</v>
      </c>
      <c r="H1980" s="124" t="n">
        <v>9060</v>
      </c>
      <c r="I1980" s="168" t="n">
        <v>5200</v>
      </c>
      <c r="J1980" s="168"/>
      <c r="K1980" s="168" t="n">
        <v>6090</v>
      </c>
      <c r="L1980" s="168"/>
      <c r="M1980" s="168"/>
      <c r="N1980" s="168" t="n">
        <v>7150</v>
      </c>
      <c r="O1980" s="168"/>
      <c r="P1980" s="168" t="n">
        <v>8040</v>
      </c>
      <c r="Q1980" s="168"/>
      <c r="R1980" s="168"/>
      <c r="T1980" s="76"/>
    </row>
    <row r="1981" customFormat="false" ht="12.75" hidden="false" customHeight="false" outlineLevel="0" collapsed="false">
      <c r="A1981" s="139" t="s">
        <v>107</v>
      </c>
      <c r="B1981" s="140" t="s">
        <v>9</v>
      </c>
      <c r="C1981" s="140" t="n">
        <v>14</v>
      </c>
      <c r="D1981" s="141" t="n">
        <v>3850</v>
      </c>
      <c r="E1981" s="141" t="n">
        <f aca="false">N1981-F1981</f>
        <v>890</v>
      </c>
      <c r="F1981" s="141" t="n">
        <v>7700</v>
      </c>
      <c r="G1981" s="141" t="n">
        <v>5370</v>
      </c>
      <c r="H1981" s="141" t="n">
        <v>11220</v>
      </c>
      <c r="I1981" s="141" t="n">
        <v>6260</v>
      </c>
      <c r="J1981" s="141"/>
      <c r="K1981" s="141" t="n">
        <v>7150</v>
      </c>
      <c r="L1981" s="141"/>
      <c r="M1981" s="141"/>
      <c r="N1981" s="141" t="n">
        <v>8590</v>
      </c>
      <c r="O1981" s="141"/>
      <c r="P1981" s="141" t="n">
        <v>9480</v>
      </c>
      <c r="Q1981" s="141"/>
      <c r="R1981" s="141"/>
      <c r="T1981" s="76"/>
    </row>
    <row r="1982" customFormat="false" ht="14.25" hidden="false" customHeight="false" outlineLevel="0" collapsed="false">
      <c r="A1982" s="130" t="s">
        <v>108</v>
      </c>
      <c r="B1982" s="131" t="s">
        <v>9</v>
      </c>
      <c r="C1982" s="131" t="n">
        <v>7</v>
      </c>
      <c r="D1982" s="132" t="n">
        <v>2870</v>
      </c>
      <c r="E1982" s="133" t="n">
        <f aca="false">N1982-F1982</f>
        <v>890</v>
      </c>
      <c r="F1982" s="132" t="n">
        <v>5740</v>
      </c>
      <c r="G1982" s="133" t="n">
        <v>3800</v>
      </c>
      <c r="H1982" s="133" t="n">
        <v>8450</v>
      </c>
      <c r="I1982" s="169" t="n">
        <v>4690</v>
      </c>
      <c r="J1982" s="169"/>
      <c r="K1982" s="169" t="n">
        <v>5580</v>
      </c>
      <c r="L1982" s="169"/>
      <c r="M1982" s="169"/>
      <c r="N1982" s="169" t="n">
        <v>6630</v>
      </c>
      <c r="O1982" s="169"/>
      <c r="P1982" s="169" t="n">
        <v>7520</v>
      </c>
      <c r="Q1982" s="169"/>
      <c r="R1982" s="169"/>
      <c r="T1982" s="76"/>
    </row>
    <row r="1983" customFormat="false" ht="12.75" hidden="false" customHeight="false" outlineLevel="0" collapsed="false">
      <c r="A1983" s="170" t="s">
        <v>108</v>
      </c>
      <c r="B1983" s="171" t="s">
        <v>9</v>
      </c>
      <c r="C1983" s="171" t="n">
        <v>14</v>
      </c>
      <c r="D1983" s="172" t="n">
        <v>5430</v>
      </c>
      <c r="E1983" s="172" t="n">
        <f aca="false">N1983-F1983</f>
        <v>1190</v>
      </c>
      <c r="F1983" s="172" t="n">
        <v>10860</v>
      </c>
      <c r="G1983" s="172" t="n">
        <v>7280</v>
      </c>
      <c r="H1983" s="172" t="n">
        <v>15960</v>
      </c>
      <c r="I1983" s="172" t="n">
        <v>8470</v>
      </c>
      <c r="J1983" s="172"/>
      <c r="K1983" s="172" t="n">
        <v>9660</v>
      </c>
      <c r="L1983" s="172"/>
      <c r="M1983" s="172"/>
      <c r="N1983" s="172" t="n">
        <v>12050</v>
      </c>
      <c r="O1983" s="172"/>
      <c r="P1983" s="172" t="n">
        <v>13240</v>
      </c>
      <c r="Q1983" s="172"/>
      <c r="R1983" s="172"/>
      <c r="T1983" s="76"/>
    </row>
    <row r="1984" customFormat="false" ht="14.25" hidden="false" customHeight="false" outlineLevel="0" collapsed="false">
      <c r="A1984" s="173" t="s">
        <v>109</v>
      </c>
      <c r="B1984" s="174" t="s">
        <v>9</v>
      </c>
      <c r="C1984" s="174" t="n">
        <v>7</v>
      </c>
      <c r="D1984" s="175" t="n">
        <v>3730</v>
      </c>
      <c r="E1984" s="176" t="n">
        <f aca="false">N1984-F1984</f>
        <v>1190</v>
      </c>
      <c r="F1984" s="175" t="n">
        <v>7460</v>
      </c>
      <c r="G1984" s="176" t="n">
        <v>4660</v>
      </c>
      <c r="H1984" s="176" t="n">
        <v>11030</v>
      </c>
      <c r="I1984" s="177" t="n">
        <v>5850</v>
      </c>
      <c r="J1984" s="177"/>
      <c r="K1984" s="177" t="n">
        <v>7040</v>
      </c>
      <c r="L1984" s="177"/>
      <c r="M1984" s="177"/>
      <c r="N1984" s="177" t="n">
        <v>8650</v>
      </c>
      <c r="O1984" s="177"/>
      <c r="P1984" s="177" t="n">
        <v>9840</v>
      </c>
      <c r="Q1984" s="177"/>
      <c r="R1984" s="177"/>
      <c r="T1984" s="76"/>
    </row>
    <row r="1985" customFormat="false" ht="12.75" hidden="false" customHeight="false" outlineLevel="0" collapsed="false">
      <c r="A1985" s="170" t="s">
        <v>109</v>
      </c>
      <c r="B1985" s="171" t="s">
        <v>9</v>
      </c>
      <c r="C1985" s="171" t="n">
        <v>14</v>
      </c>
      <c r="D1985" s="172" t="n">
        <v>5390</v>
      </c>
      <c r="E1985" s="172" t="n">
        <f aca="false">N1985-F1985</f>
        <v>1190</v>
      </c>
      <c r="F1985" s="172" t="n">
        <v>10780</v>
      </c>
      <c r="G1985" s="172" t="n">
        <v>6910</v>
      </c>
      <c r="H1985" s="172" t="n">
        <v>15840</v>
      </c>
      <c r="I1985" s="172" t="n">
        <v>8100</v>
      </c>
      <c r="J1985" s="172"/>
      <c r="K1985" s="172" t="n">
        <v>9290</v>
      </c>
      <c r="L1985" s="172"/>
      <c r="M1985" s="172"/>
      <c r="N1985" s="172" t="n">
        <v>11970</v>
      </c>
      <c r="O1985" s="172"/>
      <c r="P1985" s="172" t="n">
        <v>13160</v>
      </c>
      <c r="Q1985" s="172"/>
      <c r="R1985" s="172"/>
      <c r="T1985" s="76"/>
    </row>
    <row r="1986" customFormat="false" ht="14.25" hidden="false" customHeight="false" outlineLevel="0" collapsed="false">
      <c r="A1986" s="130" t="s">
        <v>133</v>
      </c>
      <c r="B1986" s="131" t="s">
        <v>9</v>
      </c>
      <c r="C1986" s="131" t="n">
        <v>7</v>
      </c>
      <c r="D1986" s="132" t="n">
        <v>2830</v>
      </c>
      <c r="E1986" s="133" t="n">
        <f aca="false">N1986-F1986</f>
        <v>890</v>
      </c>
      <c r="F1986" s="132" t="n">
        <v>5660</v>
      </c>
      <c r="G1986" s="133" t="n">
        <v>3420</v>
      </c>
      <c r="H1986" s="133" t="n">
        <v>8330</v>
      </c>
      <c r="I1986" s="169" t="n">
        <v>4310</v>
      </c>
      <c r="J1986" s="169"/>
      <c r="K1986" s="169" t="n">
        <v>5200</v>
      </c>
      <c r="L1986" s="169"/>
      <c r="M1986" s="169"/>
      <c r="N1986" s="169" t="n">
        <v>6550</v>
      </c>
      <c r="O1986" s="169"/>
      <c r="P1986" s="169" t="n">
        <v>7440</v>
      </c>
      <c r="Q1986" s="169"/>
      <c r="R1986" s="169"/>
      <c r="T1986" s="76"/>
    </row>
    <row r="1987" customFormat="false" ht="12.75" hidden="false" customHeight="false" outlineLevel="0" collapsed="false">
      <c r="A1987" s="139" t="s">
        <v>133</v>
      </c>
      <c r="B1987" s="140" t="s">
        <v>9</v>
      </c>
      <c r="C1987" s="140" t="n">
        <v>14</v>
      </c>
      <c r="D1987" s="141" t="n">
        <v>4090</v>
      </c>
      <c r="E1987" s="141" t="n">
        <f aca="false">N1987-F1987</f>
        <v>890</v>
      </c>
      <c r="F1987" s="141" t="n">
        <v>8180</v>
      </c>
      <c r="G1987" s="141" t="n">
        <v>5270</v>
      </c>
      <c r="H1987" s="141" t="n">
        <v>11940</v>
      </c>
      <c r="I1987" s="141" t="n">
        <v>6160</v>
      </c>
      <c r="J1987" s="141"/>
      <c r="K1987" s="141" t="n">
        <v>7050</v>
      </c>
      <c r="L1987" s="141"/>
      <c r="M1987" s="141"/>
      <c r="N1987" s="141" t="n">
        <v>9070</v>
      </c>
      <c r="O1987" s="141"/>
      <c r="P1987" s="141" t="n">
        <v>9960</v>
      </c>
      <c r="Q1987" s="141"/>
      <c r="R1987" s="141"/>
      <c r="T1987" s="76"/>
    </row>
    <row r="1988" customFormat="false" ht="22.5" hidden="false" customHeight="false" outlineLevel="0" collapsed="false">
      <c r="A1988" s="130" t="s">
        <v>134</v>
      </c>
      <c r="B1988" s="131" t="s">
        <v>9</v>
      </c>
      <c r="C1988" s="131" t="n">
        <v>7</v>
      </c>
      <c r="D1988" s="132" t="n">
        <v>2430</v>
      </c>
      <c r="E1988" s="133" t="n">
        <f aca="false">N1988-F1988</f>
        <v>890</v>
      </c>
      <c r="F1988" s="132" t="n">
        <v>4860</v>
      </c>
      <c r="G1988" s="133" t="n">
        <v>3020</v>
      </c>
      <c r="H1988" s="133" t="n">
        <v>7130</v>
      </c>
      <c r="I1988" s="169" t="n">
        <v>3910</v>
      </c>
      <c r="J1988" s="169"/>
      <c r="K1988" s="169" t="n">
        <v>4800</v>
      </c>
      <c r="L1988" s="169"/>
      <c r="M1988" s="169"/>
      <c r="N1988" s="169" t="n">
        <v>5750</v>
      </c>
      <c r="O1988" s="169"/>
      <c r="P1988" s="169" t="n">
        <v>6640</v>
      </c>
      <c r="Q1988" s="169"/>
      <c r="R1988" s="169"/>
      <c r="T1988" s="76"/>
    </row>
    <row r="1989" customFormat="false" ht="12.75" hidden="false" customHeight="false" outlineLevel="0" collapsed="false">
      <c r="A1989" s="178" t="s">
        <v>135</v>
      </c>
      <c r="B1989" s="122" t="s">
        <v>9</v>
      </c>
      <c r="C1989" s="122" t="n">
        <v>14</v>
      </c>
      <c r="D1989" s="124" t="n">
        <v>3690</v>
      </c>
      <c r="E1989" s="124" t="n">
        <f aca="false">N1989-F1989</f>
        <v>890</v>
      </c>
      <c r="F1989" s="124" t="n">
        <v>7380</v>
      </c>
      <c r="G1989" s="124" t="n">
        <v>4870</v>
      </c>
      <c r="H1989" s="124" t="n">
        <v>10740</v>
      </c>
      <c r="I1989" s="168" t="n">
        <v>5760</v>
      </c>
      <c r="J1989" s="168"/>
      <c r="K1989" s="168" t="n">
        <v>6650</v>
      </c>
      <c r="L1989" s="168"/>
      <c r="M1989" s="168"/>
      <c r="N1989" s="168" t="n">
        <v>8270</v>
      </c>
      <c r="O1989" s="168"/>
      <c r="P1989" s="168" t="n">
        <v>9160</v>
      </c>
      <c r="Q1989" s="168"/>
      <c r="R1989" s="168"/>
      <c r="T1989" s="76"/>
    </row>
    <row r="1990" customFormat="false" ht="12.75" hidden="false" customHeight="false" outlineLevel="0" collapsed="false">
      <c r="A1990" s="139" t="s">
        <v>136</v>
      </c>
      <c r="B1990" s="140" t="s">
        <v>9</v>
      </c>
      <c r="C1990" s="140" t="n">
        <v>14</v>
      </c>
      <c r="D1990" s="141" t="n">
        <v>3805</v>
      </c>
      <c r="E1990" s="141" t="n">
        <f aca="false">N1990-F1990</f>
        <v>890</v>
      </c>
      <c r="F1990" s="141" t="n">
        <v>7610</v>
      </c>
      <c r="G1990" s="141" t="n">
        <v>4980</v>
      </c>
      <c r="H1990" s="141" t="n">
        <v>11070</v>
      </c>
      <c r="I1990" s="141" t="n">
        <v>5870</v>
      </c>
      <c r="J1990" s="141"/>
      <c r="K1990" s="141" t="n">
        <v>6760</v>
      </c>
      <c r="L1990" s="141"/>
      <c r="M1990" s="141"/>
      <c r="N1990" s="141" t="n">
        <v>8500</v>
      </c>
      <c r="O1990" s="141"/>
      <c r="P1990" s="141" t="n">
        <v>9390</v>
      </c>
      <c r="Q1990" s="141"/>
      <c r="R1990" s="141"/>
      <c r="T1990" s="76"/>
    </row>
    <row r="1991" customFormat="false" ht="14.25" hidden="false" customHeight="false" outlineLevel="0" collapsed="false">
      <c r="A1991" s="130" t="s">
        <v>137</v>
      </c>
      <c r="B1991" s="131" t="s">
        <v>9</v>
      </c>
      <c r="C1991" s="131" t="n">
        <v>7</v>
      </c>
      <c r="D1991" s="132" t="n">
        <v>2545</v>
      </c>
      <c r="E1991" s="133" t="n">
        <f aca="false">N1991-F1991</f>
        <v>890</v>
      </c>
      <c r="F1991" s="132" t="n">
        <v>5090</v>
      </c>
      <c r="G1991" s="133" t="n">
        <v>3130</v>
      </c>
      <c r="H1991" s="133" t="n">
        <v>7460</v>
      </c>
      <c r="I1991" s="169" t="n">
        <v>4020</v>
      </c>
      <c r="J1991" s="169"/>
      <c r="K1991" s="169" t="n">
        <v>4910</v>
      </c>
      <c r="L1991" s="169"/>
      <c r="M1991" s="169"/>
      <c r="N1991" s="169" t="n">
        <v>5980</v>
      </c>
      <c r="O1991" s="169"/>
      <c r="P1991" s="169" t="n">
        <v>6870</v>
      </c>
      <c r="Q1991" s="169"/>
      <c r="R1991" s="169"/>
      <c r="T1991" s="76"/>
    </row>
    <row r="1992" customFormat="false" ht="12.75" hidden="false" customHeight="false" outlineLevel="0" collapsed="false">
      <c r="A1992" s="139" t="s">
        <v>137</v>
      </c>
      <c r="B1992" s="140" t="s">
        <v>9</v>
      </c>
      <c r="C1992" s="140" t="n">
        <v>14</v>
      </c>
      <c r="D1992" s="141" t="n">
        <v>4000</v>
      </c>
      <c r="E1992" s="141" t="n">
        <f aca="false">N1992-F1992</f>
        <v>890</v>
      </c>
      <c r="F1992" s="141" t="n">
        <v>8000</v>
      </c>
      <c r="G1992" s="141" t="n">
        <v>5180</v>
      </c>
      <c r="H1992" s="141" t="n">
        <v>11660</v>
      </c>
      <c r="I1992" s="141" t="n">
        <v>6070</v>
      </c>
      <c r="J1992" s="141"/>
      <c r="K1992" s="141" t="n">
        <v>6960</v>
      </c>
      <c r="L1992" s="141"/>
      <c r="M1992" s="141"/>
      <c r="N1992" s="141" t="n">
        <v>8890</v>
      </c>
      <c r="O1992" s="141"/>
      <c r="P1992" s="141" t="n">
        <v>9780</v>
      </c>
      <c r="Q1992" s="141"/>
      <c r="R1992" s="141"/>
      <c r="T1992" s="76"/>
    </row>
    <row r="1993" customFormat="false" ht="14.25" hidden="false" customHeight="false" outlineLevel="0" collapsed="false">
      <c r="A1993" s="130" t="s">
        <v>138</v>
      </c>
      <c r="B1993" s="131" t="s">
        <v>9</v>
      </c>
      <c r="C1993" s="131" t="n">
        <v>7</v>
      </c>
      <c r="D1993" s="132" t="n">
        <v>2630</v>
      </c>
      <c r="E1993" s="133" t="n">
        <f aca="false">N1993-F1993</f>
        <v>890</v>
      </c>
      <c r="F1993" s="132" t="n">
        <v>5260</v>
      </c>
      <c r="G1993" s="133" t="n">
        <v>3220</v>
      </c>
      <c r="H1993" s="133" t="n">
        <v>7710</v>
      </c>
      <c r="I1993" s="169" t="n">
        <v>4110</v>
      </c>
      <c r="J1993" s="169"/>
      <c r="K1993" s="169" t="n">
        <v>5000</v>
      </c>
      <c r="L1993" s="169"/>
      <c r="M1993" s="169"/>
      <c r="N1993" s="169" t="n">
        <v>6150</v>
      </c>
      <c r="O1993" s="169"/>
      <c r="P1993" s="169" t="n">
        <v>7040</v>
      </c>
      <c r="Q1993" s="169"/>
      <c r="R1993" s="169"/>
      <c r="T1993" s="76"/>
    </row>
    <row r="1994" customFormat="false" ht="12.75" hidden="false" customHeight="false" outlineLevel="0" collapsed="false">
      <c r="A1994" s="139" t="s">
        <v>138</v>
      </c>
      <c r="B1994" s="140" t="s">
        <v>9</v>
      </c>
      <c r="C1994" s="140" t="n">
        <v>14</v>
      </c>
      <c r="D1994" s="141" t="n">
        <v>4130</v>
      </c>
      <c r="E1994" s="141" t="n">
        <f aca="false">N1994-F1994</f>
        <v>890</v>
      </c>
      <c r="F1994" s="141" t="n">
        <v>8260</v>
      </c>
      <c r="G1994" s="141" t="n">
        <v>5310</v>
      </c>
      <c r="H1994" s="141" t="n">
        <v>12060</v>
      </c>
      <c r="I1994" s="141" t="n">
        <v>6200</v>
      </c>
      <c r="J1994" s="141"/>
      <c r="K1994" s="141" t="n">
        <v>7090</v>
      </c>
      <c r="L1994" s="141"/>
      <c r="M1994" s="141"/>
      <c r="N1994" s="141" t="n">
        <v>9150</v>
      </c>
      <c r="O1994" s="141"/>
      <c r="P1994" s="141" t="n">
        <v>10040</v>
      </c>
      <c r="Q1994" s="141"/>
      <c r="R1994" s="141"/>
      <c r="T1994" s="76"/>
    </row>
    <row r="1995" customFormat="false" ht="14.25" hidden="false" customHeight="false" outlineLevel="0" collapsed="false">
      <c r="A1995" s="130" t="s">
        <v>139</v>
      </c>
      <c r="B1995" s="131" t="s">
        <v>9</v>
      </c>
      <c r="C1995" s="131" t="n">
        <v>7</v>
      </c>
      <c r="D1995" s="132" t="n">
        <v>2675</v>
      </c>
      <c r="E1995" s="133" t="n">
        <f aca="false">N1995-F1995</f>
        <v>890</v>
      </c>
      <c r="F1995" s="132" t="n">
        <v>5350</v>
      </c>
      <c r="G1995" s="133" t="n">
        <v>3270</v>
      </c>
      <c r="H1995" s="133" t="n">
        <v>7860</v>
      </c>
      <c r="I1995" s="169" t="n">
        <v>4160</v>
      </c>
      <c r="J1995" s="169"/>
      <c r="K1995" s="169" t="n">
        <v>5050</v>
      </c>
      <c r="L1995" s="169"/>
      <c r="M1995" s="169"/>
      <c r="N1995" s="169" t="n">
        <v>6240</v>
      </c>
      <c r="O1995" s="169"/>
      <c r="P1995" s="169" t="n">
        <v>7130</v>
      </c>
      <c r="Q1995" s="169"/>
      <c r="R1995" s="169"/>
      <c r="T1995" s="76"/>
    </row>
    <row r="1996" customFormat="false" ht="12.75" hidden="false" customHeight="false" outlineLevel="0" collapsed="false">
      <c r="A1996" s="139" t="s">
        <v>139</v>
      </c>
      <c r="B1996" s="140" t="s">
        <v>9</v>
      </c>
      <c r="C1996" s="140" t="n">
        <v>14</v>
      </c>
      <c r="D1996" s="141" t="n">
        <v>4300</v>
      </c>
      <c r="E1996" s="141" t="n">
        <f aca="false">N1996-F1996</f>
        <v>890</v>
      </c>
      <c r="F1996" s="141" t="n">
        <v>8600</v>
      </c>
      <c r="G1996" s="141" t="n">
        <v>5480</v>
      </c>
      <c r="H1996" s="141" t="n">
        <v>12560</v>
      </c>
      <c r="I1996" s="141" t="n">
        <v>6370</v>
      </c>
      <c r="J1996" s="141"/>
      <c r="K1996" s="141" t="n">
        <v>7260</v>
      </c>
      <c r="L1996" s="141"/>
      <c r="M1996" s="141"/>
      <c r="N1996" s="141" t="n">
        <v>9490</v>
      </c>
      <c r="O1996" s="141"/>
      <c r="P1996" s="141" t="n">
        <v>10380</v>
      </c>
      <c r="Q1996" s="141"/>
      <c r="R1996" s="141"/>
      <c r="T1996" s="76"/>
    </row>
    <row r="1997" customFormat="false" ht="14.25" hidden="false" customHeight="false" outlineLevel="0" collapsed="false">
      <c r="A1997" s="130" t="s">
        <v>140</v>
      </c>
      <c r="B1997" s="131" t="s">
        <v>9</v>
      </c>
      <c r="C1997" s="131" t="n">
        <v>7</v>
      </c>
      <c r="D1997" s="132" t="n">
        <v>2795</v>
      </c>
      <c r="E1997" s="133" t="n">
        <f aca="false">N1997-F1997</f>
        <v>890</v>
      </c>
      <c r="F1997" s="132" t="n">
        <v>5590</v>
      </c>
      <c r="G1997" s="133" t="n">
        <v>3390</v>
      </c>
      <c r="H1997" s="133" t="n">
        <v>8220</v>
      </c>
      <c r="I1997" s="169" t="n">
        <v>4280</v>
      </c>
      <c r="J1997" s="169"/>
      <c r="K1997" s="169" t="n">
        <v>5170</v>
      </c>
      <c r="L1997" s="169"/>
      <c r="M1997" s="169"/>
      <c r="N1997" s="169" t="n">
        <v>6480</v>
      </c>
      <c r="O1997" s="169"/>
      <c r="P1997" s="169" t="n">
        <v>7370</v>
      </c>
      <c r="Q1997" s="169"/>
      <c r="R1997" s="169"/>
      <c r="T1997" s="76"/>
    </row>
    <row r="1998" customFormat="false" ht="12.75" hidden="false" customHeight="false" outlineLevel="0" collapsed="false">
      <c r="A1998" s="139" t="s">
        <v>140</v>
      </c>
      <c r="B1998" s="140" t="s">
        <v>9</v>
      </c>
      <c r="C1998" s="140" t="n">
        <v>14</v>
      </c>
      <c r="D1998" s="141" t="n">
        <v>4250</v>
      </c>
      <c r="E1998" s="141" t="n">
        <f aca="false">N1998-F1998</f>
        <v>890</v>
      </c>
      <c r="F1998" s="141" t="n">
        <v>8500</v>
      </c>
      <c r="G1998" s="141" t="n">
        <v>5430</v>
      </c>
      <c r="H1998" s="141" t="n">
        <v>12420</v>
      </c>
      <c r="I1998" s="141" t="n">
        <v>6320</v>
      </c>
      <c r="J1998" s="141"/>
      <c r="K1998" s="141" t="n">
        <v>7210</v>
      </c>
      <c r="L1998" s="141"/>
      <c r="M1998" s="141"/>
      <c r="N1998" s="141" t="n">
        <v>9390</v>
      </c>
      <c r="O1998" s="141"/>
      <c r="P1998" s="141" t="n">
        <v>10280</v>
      </c>
      <c r="Q1998" s="141"/>
      <c r="R1998" s="141"/>
      <c r="T1998" s="76"/>
    </row>
    <row r="1999" customFormat="false" ht="14.25" hidden="false" customHeight="false" outlineLevel="0" collapsed="false">
      <c r="A1999" s="130" t="s">
        <v>141</v>
      </c>
      <c r="B1999" s="131" t="s">
        <v>9</v>
      </c>
      <c r="C1999" s="131" t="n">
        <v>7</v>
      </c>
      <c r="D1999" s="132" t="n">
        <v>2630</v>
      </c>
      <c r="E1999" s="133" t="n">
        <f aca="false">N1999-F1999</f>
        <v>890</v>
      </c>
      <c r="F1999" s="132" t="n">
        <v>5260</v>
      </c>
      <c r="G1999" s="133" t="n">
        <v>3220</v>
      </c>
      <c r="H1999" s="133" t="n">
        <v>7710</v>
      </c>
      <c r="I1999" s="169" t="n">
        <v>4110</v>
      </c>
      <c r="J1999" s="169"/>
      <c r="K1999" s="169" t="n">
        <v>5000</v>
      </c>
      <c r="L1999" s="169"/>
      <c r="M1999" s="169"/>
      <c r="N1999" s="169" t="n">
        <v>6150</v>
      </c>
      <c r="O1999" s="169"/>
      <c r="P1999" s="169" t="n">
        <v>7040</v>
      </c>
      <c r="Q1999" s="169"/>
      <c r="R1999" s="169"/>
      <c r="T1999" s="76"/>
    </row>
    <row r="2000" customFormat="false" ht="12.75" hidden="false" customHeight="false" outlineLevel="0" collapsed="false">
      <c r="A2000" s="121" t="s">
        <v>142</v>
      </c>
      <c r="B2000" s="122" t="s">
        <v>9</v>
      </c>
      <c r="C2000" s="122" t="n">
        <v>14</v>
      </c>
      <c r="D2000" s="124" t="n">
        <v>4085</v>
      </c>
      <c r="E2000" s="124" t="n">
        <f aca="false">N2000-F2000</f>
        <v>890</v>
      </c>
      <c r="F2000" s="124" t="n">
        <v>8170</v>
      </c>
      <c r="G2000" s="124" t="n">
        <v>5260</v>
      </c>
      <c r="H2000" s="124" t="n">
        <v>11910</v>
      </c>
      <c r="I2000" s="168" t="n">
        <v>6150</v>
      </c>
      <c r="J2000" s="168"/>
      <c r="K2000" s="168" t="n">
        <v>7040</v>
      </c>
      <c r="L2000" s="168"/>
      <c r="M2000" s="168"/>
      <c r="N2000" s="168" t="n">
        <v>9060</v>
      </c>
      <c r="O2000" s="168"/>
      <c r="P2000" s="168" t="n">
        <v>9950</v>
      </c>
      <c r="Q2000" s="168"/>
      <c r="R2000" s="168"/>
      <c r="T2000" s="76"/>
    </row>
    <row r="2001" customFormat="false" ht="12.75" hidden="false" customHeight="false" outlineLevel="0" collapsed="false">
      <c r="A2001" s="139" t="s">
        <v>143</v>
      </c>
      <c r="B2001" s="140" t="s">
        <v>9</v>
      </c>
      <c r="C2001" s="140" t="n">
        <v>14</v>
      </c>
      <c r="D2001" s="141" t="n">
        <v>4310</v>
      </c>
      <c r="E2001" s="141" t="n">
        <f aca="false">N2001-F2001</f>
        <v>890</v>
      </c>
      <c r="F2001" s="141" t="n">
        <v>8620</v>
      </c>
      <c r="G2001" s="141" t="n">
        <v>5820</v>
      </c>
      <c r="H2001" s="141" t="n">
        <v>12590</v>
      </c>
      <c r="I2001" s="141" t="n">
        <v>6710</v>
      </c>
      <c r="J2001" s="141"/>
      <c r="K2001" s="141" t="n">
        <v>7600</v>
      </c>
      <c r="L2001" s="141"/>
      <c r="M2001" s="141"/>
      <c r="N2001" s="141" t="n">
        <v>9510</v>
      </c>
      <c r="O2001" s="141"/>
      <c r="P2001" s="141" t="n">
        <v>10400</v>
      </c>
      <c r="Q2001" s="141"/>
      <c r="R2001" s="141"/>
      <c r="T2001" s="76"/>
    </row>
    <row r="2002" customFormat="false" ht="14.25" hidden="false" customHeight="false" outlineLevel="0" collapsed="false">
      <c r="A2002" s="130" t="s">
        <v>112</v>
      </c>
      <c r="B2002" s="131" t="s">
        <v>9</v>
      </c>
      <c r="C2002" s="131" t="n">
        <v>7</v>
      </c>
      <c r="D2002" s="132" t="n">
        <v>2850</v>
      </c>
      <c r="E2002" s="133" t="n">
        <f aca="false">N2002-F2002</f>
        <v>890</v>
      </c>
      <c r="F2002" s="132" t="n">
        <v>5700</v>
      </c>
      <c r="G2002" s="133" t="n">
        <v>3780</v>
      </c>
      <c r="H2002" s="133" t="n">
        <v>8390</v>
      </c>
      <c r="I2002" s="169" t="n">
        <v>4670</v>
      </c>
      <c r="J2002" s="169"/>
      <c r="K2002" s="169" t="n">
        <v>5560</v>
      </c>
      <c r="L2002" s="169"/>
      <c r="M2002" s="169"/>
      <c r="N2002" s="169" t="n">
        <v>6590</v>
      </c>
      <c r="O2002" s="169"/>
      <c r="P2002" s="169" t="n">
        <v>7480</v>
      </c>
      <c r="Q2002" s="169"/>
      <c r="R2002" s="169"/>
      <c r="T2002" s="76"/>
    </row>
    <row r="2003" customFormat="false" ht="12.75" hidden="false" customHeight="false" outlineLevel="0" collapsed="false">
      <c r="A2003" s="139" t="s">
        <v>112</v>
      </c>
      <c r="B2003" s="140" t="s">
        <v>9</v>
      </c>
      <c r="C2003" s="140" t="n">
        <v>14</v>
      </c>
      <c r="D2003" s="141" t="n">
        <v>4700</v>
      </c>
      <c r="E2003" s="141" t="n">
        <f aca="false">N2003-F2003</f>
        <v>890</v>
      </c>
      <c r="F2003" s="141" t="n">
        <v>9400</v>
      </c>
      <c r="G2003" s="141" t="n">
        <v>6800</v>
      </c>
      <c r="H2003" s="141" t="n">
        <v>13760</v>
      </c>
      <c r="I2003" s="141" t="n">
        <v>7690</v>
      </c>
      <c r="J2003" s="141"/>
      <c r="K2003" s="141" t="n">
        <v>8580</v>
      </c>
      <c r="L2003" s="141"/>
      <c r="M2003" s="141"/>
      <c r="N2003" s="141" t="n">
        <v>10290</v>
      </c>
      <c r="O2003" s="141"/>
      <c r="P2003" s="141" t="n">
        <v>11180</v>
      </c>
      <c r="Q2003" s="141"/>
      <c r="R2003" s="141"/>
      <c r="T2003" s="76"/>
    </row>
    <row r="2004" customFormat="false" ht="14.25" hidden="false" customHeight="false" outlineLevel="0" collapsed="false">
      <c r="A2004" s="148" t="s">
        <v>113</v>
      </c>
      <c r="B2004" s="149" t="s">
        <v>9</v>
      </c>
      <c r="C2004" s="149" t="n">
        <v>7</v>
      </c>
      <c r="D2004" s="150" t="n">
        <v>3020</v>
      </c>
      <c r="E2004" s="151" t="n">
        <f aca="false">N2004-F2004</f>
        <v>890</v>
      </c>
      <c r="F2004" s="150" t="n">
        <v>6040</v>
      </c>
      <c r="G2004" s="151" t="n">
        <v>4200</v>
      </c>
      <c r="H2004" s="151" t="n">
        <v>8890</v>
      </c>
      <c r="I2004" s="179" t="n">
        <v>5090</v>
      </c>
      <c r="J2004" s="179"/>
      <c r="K2004" s="179" t="n">
        <v>5980</v>
      </c>
      <c r="L2004" s="179"/>
      <c r="M2004" s="179"/>
      <c r="N2004" s="179" t="n">
        <v>6930</v>
      </c>
      <c r="O2004" s="179"/>
      <c r="P2004" s="179" t="n">
        <v>7820</v>
      </c>
      <c r="Q2004" s="179"/>
      <c r="R2004" s="179"/>
      <c r="T2004" s="76"/>
    </row>
    <row r="2005" customFormat="false" ht="12.75" hidden="false" customHeight="false" outlineLevel="0" collapsed="false">
      <c r="A2005" s="180" t="s">
        <v>262</v>
      </c>
      <c r="B2005" s="181"/>
      <c r="C2005" s="181"/>
      <c r="D2005" s="181"/>
      <c r="E2005" s="181"/>
      <c r="F2005" s="182"/>
      <c r="G2005" s="182"/>
      <c r="H2005" s="182"/>
      <c r="I2005" s="182"/>
      <c r="J2005" s="182"/>
      <c r="K2005" s="182"/>
      <c r="L2005" s="182"/>
      <c r="M2005" s="182"/>
      <c r="N2005" s="182"/>
      <c r="O2005" s="182"/>
      <c r="P2005" s="182"/>
      <c r="Q2005" s="182"/>
      <c r="R2005" s="183"/>
      <c r="T2005" s="76"/>
    </row>
    <row r="2006" customFormat="false" ht="12.75" hidden="false" customHeight="false" outlineLevel="0" collapsed="false">
      <c r="A2006" s="184" t="s">
        <v>146</v>
      </c>
      <c r="B2006" s="185"/>
      <c r="C2006" s="185"/>
      <c r="D2006" s="185"/>
      <c r="E2006" s="185"/>
      <c r="F2006" s="186"/>
      <c r="G2006" s="186"/>
      <c r="H2006" s="186"/>
      <c r="I2006" s="186"/>
      <c r="J2006" s="186"/>
      <c r="K2006" s="186"/>
      <c r="L2006" s="186"/>
      <c r="M2006" s="186"/>
      <c r="N2006" s="186"/>
      <c r="O2006" s="186"/>
      <c r="P2006" s="186"/>
      <c r="Q2006" s="186"/>
      <c r="R2006" s="187"/>
      <c r="T2006" s="76"/>
    </row>
    <row r="2007" customFormat="false" ht="13.5" hidden="false" customHeight="false" outlineLevel="0" collapsed="false">
      <c r="A2007" s="111" t="s">
        <v>21</v>
      </c>
      <c r="B2007" s="112"/>
      <c r="C2007" s="112"/>
      <c r="D2007" s="112"/>
      <c r="E2007" s="112"/>
      <c r="F2007" s="113"/>
      <c r="G2007" s="113"/>
      <c r="H2007" s="74" t="s">
        <v>102</v>
      </c>
      <c r="I2007" s="167" t="s">
        <v>103</v>
      </c>
      <c r="J2007" s="167"/>
      <c r="K2007" s="167" t="s">
        <v>103</v>
      </c>
      <c r="L2007" s="167"/>
      <c r="M2007" s="167"/>
      <c r="N2007" s="167" t="s">
        <v>103</v>
      </c>
      <c r="O2007" s="167"/>
      <c r="P2007" s="167" t="s">
        <v>103</v>
      </c>
      <c r="Q2007" s="167"/>
      <c r="R2007" s="167"/>
      <c r="T2007" s="76"/>
    </row>
    <row r="2008" customFormat="false" ht="14.25" hidden="false" customHeight="false" outlineLevel="0" collapsed="false">
      <c r="A2008" s="121" t="s">
        <v>105</v>
      </c>
      <c r="B2008" s="122" t="s">
        <v>10</v>
      </c>
      <c r="C2008" s="122" t="n">
        <v>9</v>
      </c>
      <c r="D2008" s="123" t="n">
        <v>3370</v>
      </c>
      <c r="E2008" s="124" t="n">
        <f aca="false">N2008-F2008</f>
        <v>890</v>
      </c>
      <c r="F2008" s="123" t="n">
        <v>6740</v>
      </c>
      <c r="G2008" s="124" t="n">
        <v>4130</v>
      </c>
      <c r="H2008" s="124" t="n">
        <v>9890</v>
      </c>
      <c r="I2008" s="168" t="n">
        <v>5020</v>
      </c>
      <c r="J2008" s="168"/>
      <c r="K2008" s="168" t="n">
        <v>5910</v>
      </c>
      <c r="L2008" s="168"/>
      <c r="M2008" s="168"/>
      <c r="N2008" s="168" t="n">
        <v>7630</v>
      </c>
      <c r="O2008" s="168"/>
      <c r="P2008" s="168" t="n">
        <v>8520</v>
      </c>
      <c r="Q2008" s="168"/>
      <c r="R2008" s="168"/>
      <c r="T2008" s="76"/>
    </row>
    <row r="2009" customFormat="false" ht="14.25" hidden="false" customHeight="false" outlineLevel="0" collapsed="false">
      <c r="A2009" s="130" t="s">
        <v>124</v>
      </c>
      <c r="B2009" s="131" t="s">
        <v>10</v>
      </c>
      <c r="C2009" s="131" t="n">
        <v>7</v>
      </c>
      <c r="D2009" s="132" t="n">
        <v>3330</v>
      </c>
      <c r="E2009" s="133" t="n">
        <f aca="false">N2009-F2009</f>
        <v>890</v>
      </c>
      <c r="F2009" s="132" t="n">
        <v>6660</v>
      </c>
      <c r="G2009" s="133" t="n">
        <v>3920</v>
      </c>
      <c r="H2009" s="133" t="n">
        <v>9810</v>
      </c>
      <c r="I2009" s="169" t="n">
        <v>4810</v>
      </c>
      <c r="J2009" s="169"/>
      <c r="K2009" s="169" t="n">
        <v>5700</v>
      </c>
      <c r="L2009" s="169"/>
      <c r="M2009" s="169"/>
      <c r="N2009" s="169" t="n">
        <v>7550</v>
      </c>
      <c r="O2009" s="169"/>
      <c r="P2009" s="169" t="n">
        <v>8440</v>
      </c>
      <c r="Q2009" s="169"/>
      <c r="R2009" s="169"/>
      <c r="T2009" s="76"/>
    </row>
    <row r="2010" customFormat="false" ht="12.75" hidden="false" customHeight="false" outlineLevel="0" collapsed="false">
      <c r="A2010" s="139" t="s">
        <v>124</v>
      </c>
      <c r="B2010" s="140" t="s">
        <v>10</v>
      </c>
      <c r="C2010" s="140" t="n">
        <v>14</v>
      </c>
      <c r="D2010" s="141" t="n">
        <v>5245</v>
      </c>
      <c r="E2010" s="141" t="n">
        <f aca="false">N2010-F2010</f>
        <v>890</v>
      </c>
      <c r="F2010" s="141" t="n">
        <v>10490</v>
      </c>
      <c r="G2010" s="141" t="n">
        <v>6420</v>
      </c>
      <c r="H2010" s="141" t="n">
        <v>15390</v>
      </c>
      <c r="I2010" s="141" t="n">
        <v>7310</v>
      </c>
      <c r="J2010" s="141"/>
      <c r="K2010" s="141" t="n">
        <v>8200</v>
      </c>
      <c r="L2010" s="141"/>
      <c r="M2010" s="141"/>
      <c r="N2010" s="141" t="n">
        <v>11380</v>
      </c>
      <c r="O2010" s="141"/>
      <c r="P2010" s="141" t="n">
        <v>12270</v>
      </c>
      <c r="Q2010" s="141"/>
      <c r="R2010" s="141"/>
      <c r="T2010" s="76"/>
    </row>
    <row r="2011" customFormat="false" ht="14.25" hidden="false" customHeight="false" outlineLevel="0" collapsed="false">
      <c r="A2011" s="130" t="s">
        <v>125</v>
      </c>
      <c r="B2011" s="131" t="s">
        <v>10</v>
      </c>
      <c r="C2011" s="131" t="n">
        <v>7</v>
      </c>
      <c r="D2011" s="132" t="n">
        <v>3090</v>
      </c>
      <c r="E2011" s="133" t="n">
        <f aca="false">N2011-F2011</f>
        <v>890</v>
      </c>
      <c r="F2011" s="132" t="n">
        <v>6180</v>
      </c>
      <c r="G2011" s="133" t="n">
        <v>3680</v>
      </c>
      <c r="H2011" s="133" t="n">
        <v>9090</v>
      </c>
      <c r="I2011" s="169" t="n">
        <v>4570</v>
      </c>
      <c r="J2011" s="169"/>
      <c r="K2011" s="169" t="n">
        <v>5460</v>
      </c>
      <c r="L2011" s="169"/>
      <c r="M2011" s="169"/>
      <c r="N2011" s="169" t="n">
        <v>7070</v>
      </c>
      <c r="O2011" s="169"/>
      <c r="P2011" s="169" t="n">
        <v>7960</v>
      </c>
      <c r="Q2011" s="169"/>
      <c r="R2011" s="169"/>
      <c r="T2011" s="76"/>
    </row>
    <row r="2012" customFormat="false" ht="12.75" hidden="false" customHeight="false" outlineLevel="0" collapsed="false">
      <c r="A2012" s="139" t="s">
        <v>125</v>
      </c>
      <c r="B2012" s="140" t="s">
        <v>10</v>
      </c>
      <c r="C2012" s="140" t="n">
        <v>14</v>
      </c>
      <c r="D2012" s="141" t="n">
        <v>4405</v>
      </c>
      <c r="E2012" s="141" t="n">
        <f aca="false">N2012-F2012</f>
        <v>890</v>
      </c>
      <c r="F2012" s="141" t="n">
        <v>8810</v>
      </c>
      <c r="G2012" s="141" t="n">
        <v>5580</v>
      </c>
      <c r="H2012" s="141" t="n">
        <v>12870</v>
      </c>
      <c r="I2012" s="141" t="n">
        <v>6470</v>
      </c>
      <c r="J2012" s="141"/>
      <c r="K2012" s="141" t="n">
        <v>7360</v>
      </c>
      <c r="L2012" s="141"/>
      <c r="M2012" s="141"/>
      <c r="N2012" s="141" t="n">
        <v>9700</v>
      </c>
      <c r="O2012" s="141"/>
      <c r="P2012" s="141" t="n">
        <v>10590</v>
      </c>
      <c r="Q2012" s="141"/>
      <c r="R2012" s="141"/>
      <c r="T2012" s="76"/>
    </row>
    <row r="2013" customFormat="false" ht="14.25" hidden="false" customHeight="false" outlineLevel="0" collapsed="false">
      <c r="A2013" s="147" t="s">
        <v>126</v>
      </c>
      <c r="B2013" s="131" t="s">
        <v>10</v>
      </c>
      <c r="C2013" s="131" t="n">
        <v>7</v>
      </c>
      <c r="D2013" s="132" t="n">
        <v>2490</v>
      </c>
      <c r="E2013" s="133" t="n">
        <f aca="false">N2013-F2013</f>
        <v>890</v>
      </c>
      <c r="F2013" s="132" t="n">
        <v>4980</v>
      </c>
      <c r="G2013" s="133" t="n">
        <v>3080</v>
      </c>
      <c r="H2013" s="133" t="n">
        <v>7290</v>
      </c>
      <c r="I2013" s="169" t="n">
        <v>3970</v>
      </c>
      <c r="J2013" s="169"/>
      <c r="K2013" s="169" t="n">
        <v>4860</v>
      </c>
      <c r="L2013" s="169"/>
      <c r="M2013" s="169"/>
      <c r="N2013" s="169" t="n">
        <v>5870</v>
      </c>
      <c r="O2013" s="169"/>
      <c r="P2013" s="169" t="n">
        <v>6760</v>
      </c>
      <c r="Q2013" s="169"/>
      <c r="R2013" s="169"/>
      <c r="T2013" s="76"/>
    </row>
    <row r="2014" customFormat="false" ht="12.75" hidden="false" customHeight="false" outlineLevel="0" collapsed="false">
      <c r="A2014" s="121" t="s">
        <v>127</v>
      </c>
      <c r="B2014" s="122" t="s">
        <v>10</v>
      </c>
      <c r="C2014" s="122" t="n">
        <v>14</v>
      </c>
      <c r="D2014" s="124" t="n">
        <v>3805</v>
      </c>
      <c r="E2014" s="124" t="n">
        <f aca="false">N2014-F2014</f>
        <v>890</v>
      </c>
      <c r="F2014" s="124" t="n">
        <v>7610</v>
      </c>
      <c r="G2014" s="124" t="n">
        <v>4980</v>
      </c>
      <c r="H2014" s="124" t="n">
        <v>11070</v>
      </c>
      <c r="I2014" s="168" t="n">
        <v>5870</v>
      </c>
      <c r="J2014" s="168"/>
      <c r="K2014" s="168" t="n">
        <v>6760</v>
      </c>
      <c r="L2014" s="168"/>
      <c r="M2014" s="168"/>
      <c r="N2014" s="168" t="n">
        <v>8500</v>
      </c>
      <c r="O2014" s="168"/>
      <c r="P2014" s="168" t="n">
        <v>9390</v>
      </c>
      <c r="Q2014" s="168"/>
      <c r="R2014" s="168"/>
      <c r="T2014" s="76"/>
    </row>
    <row r="2015" customFormat="false" ht="12.75" hidden="false" customHeight="false" outlineLevel="0" collapsed="false">
      <c r="A2015" s="139" t="s">
        <v>107</v>
      </c>
      <c r="B2015" s="140" t="s">
        <v>10</v>
      </c>
      <c r="C2015" s="140" t="n">
        <v>14</v>
      </c>
      <c r="D2015" s="141" t="n">
        <v>4525</v>
      </c>
      <c r="E2015" s="141" t="n">
        <f aca="false">N2015-F2015</f>
        <v>890</v>
      </c>
      <c r="F2015" s="141" t="n">
        <v>9050</v>
      </c>
      <c r="G2015" s="141" t="n">
        <v>6040</v>
      </c>
      <c r="H2015" s="141" t="n">
        <v>13230</v>
      </c>
      <c r="I2015" s="141" t="n">
        <v>6930</v>
      </c>
      <c r="J2015" s="141"/>
      <c r="K2015" s="141" t="n">
        <v>7820</v>
      </c>
      <c r="L2015" s="141"/>
      <c r="M2015" s="141"/>
      <c r="N2015" s="141" t="n">
        <v>9940</v>
      </c>
      <c r="O2015" s="141"/>
      <c r="P2015" s="141" t="n">
        <v>10830</v>
      </c>
      <c r="Q2015" s="141"/>
      <c r="R2015" s="141"/>
      <c r="T2015" s="76"/>
    </row>
    <row r="2016" customFormat="false" ht="14.25" hidden="false" customHeight="false" outlineLevel="0" collapsed="false">
      <c r="A2016" s="130" t="s">
        <v>108</v>
      </c>
      <c r="B2016" s="131" t="s">
        <v>10</v>
      </c>
      <c r="C2016" s="131" t="n">
        <v>7</v>
      </c>
      <c r="D2016" s="132" t="n">
        <v>3210</v>
      </c>
      <c r="E2016" s="133" t="n">
        <f aca="false">N2016-F2016</f>
        <v>890</v>
      </c>
      <c r="F2016" s="132" t="n">
        <v>6420</v>
      </c>
      <c r="G2016" s="133" t="n">
        <v>4130</v>
      </c>
      <c r="H2016" s="133" t="n">
        <v>9450</v>
      </c>
      <c r="I2016" s="169" t="n">
        <v>5020</v>
      </c>
      <c r="J2016" s="169"/>
      <c r="K2016" s="169" t="n">
        <v>5910</v>
      </c>
      <c r="L2016" s="169"/>
      <c r="M2016" s="169"/>
      <c r="N2016" s="169" t="n">
        <v>7310</v>
      </c>
      <c r="O2016" s="169"/>
      <c r="P2016" s="169" t="n">
        <v>8200</v>
      </c>
      <c r="Q2016" s="169"/>
      <c r="R2016" s="169"/>
      <c r="T2016" s="76"/>
    </row>
    <row r="2017" customFormat="false" ht="12.75" hidden="false" customHeight="false" outlineLevel="0" collapsed="false">
      <c r="A2017" s="170" t="s">
        <v>108</v>
      </c>
      <c r="B2017" s="171" t="s">
        <v>10</v>
      </c>
      <c r="C2017" s="171" t="n">
        <v>14</v>
      </c>
      <c r="D2017" s="172" t="n">
        <v>6105</v>
      </c>
      <c r="E2017" s="172" t="n">
        <f aca="false">N2017-F2017</f>
        <v>1190</v>
      </c>
      <c r="F2017" s="172" t="n">
        <v>12210</v>
      </c>
      <c r="G2017" s="172" t="n">
        <v>7950</v>
      </c>
      <c r="H2017" s="172" t="n">
        <v>17970</v>
      </c>
      <c r="I2017" s="172" t="n">
        <v>9140</v>
      </c>
      <c r="J2017" s="172"/>
      <c r="K2017" s="172" t="n">
        <v>10330</v>
      </c>
      <c r="L2017" s="172"/>
      <c r="M2017" s="172"/>
      <c r="N2017" s="172" t="n">
        <v>13400</v>
      </c>
      <c r="O2017" s="172"/>
      <c r="P2017" s="172" t="n">
        <v>14590</v>
      </c>
      <c r="Q2017" s="172"/>
      <c r="R2017" s="172"/>
      <c r="T2017" s="76"/>
    </row>
    <row r="2018" customFormat="false" ht="14.25" hidden="false" customHeight="false" outlineLevel="0" collapsed="false">
      <c r="A2018" s="173" t="s">
        <v>109</v>
      </c>
      <c r="B2018" s="174" t="s">
        <v>10</v>
      </c>
      <c r="C2018" s="174" t="n">
        <v>7</v>
      </c>
      <c r="D2018" s="175" t="n">
        <v>4070</v>
      </c>
      <c r="E2018" s="176" t="n">
        <f aca="false">N2018-F2018</f>
        <v>1190</v>
      </c>
      <c r="F2018" s="175" t="n">
        <v>8140</v>
      </c>
      <c r="G2018" s="176" t="n">
        <v>4990</v>
      </c>
      <c r="H2018" s="176" t="n">
        <v>12030</v>
      </c>
      <c r="I2018" s="177" t="n">
        <v>6180</v>
      </c>
      <c r="J2018" s="177"/>
      <c r="K2018" s="177" t="n">
        <v>7370</v>
      </c>
      <c r="L2018" s="177"/>
      <c r="M2018" s="177"/>
      <c r="N2018" s="177" t="n">
        <v>9330</v>
      </c>
      <c r="O2018" s="177"/>
      <c r="P2018" s="177" t="n">
        <v>10520</v>
      </c>
      <c r="Q2018" s="177"/>
      <c r="R2018" s="177"/>
      <c r="T2018" s="76"/>
    </row>
    <row r="2019" customFormat="false" ht="12.75" hidden="false" customHeight="false" outlineLevel="0" collapsed="false">
      <c r="A2019" s="170" t="s">
        <v>109</v>
      </c>
      <c r="B2019" s="171" t="s">
        <v>10</v>
      </c>
      <c r="C2019" s="171" t="n">
        <v>14</v>
      </c>
      <c r="D2019" s="172" t="n">
        <v>6065</v>
      </c>
      <c r="E2019" s="172" t="n">
        <f aca="false">N2019-F2019</f>
        <v>1190</v>
      </c>
      <c r="F2019" s="172" t="n">
        <v>12130</v>
      </c>
      <c r="G2019" s="172" t="n">
        <v>7580</v>
      </c>
      <c r="H2019" s="172" t="n">
        <v>17850</v>
      </c>
      <c r="I2019" s="172" t="n">
        <v>8770</v>
      </c>
      <c r="J2019" s="172"/>
      <c r="K2019" s="172" t="n">
        <v>9960</v>
      </c>
      <c r="L2019" s="172"/>
      <c r="M2019" s="172"/>
      <c r="N2019" s="172" t="n">
        <v>13320</v>
      </c>
      <c r="O2019" s="172"/>
      <c r="P2019" s="172" t="n">
        <v>14510</v>
      </c>
      <c r="Q2019" s="172"/>
      <c r="R2019" s="172"/>
      <c r="T2019" s="76"/>
    </row>
    <row r="2020" customFormat="false" ht="14.25" hidden="false" customHeight="false" outlineLevel="0" collapsed="false">
      <c r="A2020" s="130" t="s">
        <v>133</v>
      </c>
      <c r="B2020" s="131" t="s">
        <v>10</v>
      </c>
      <c r="C2020" s="131" t="n">
        <v>7</v>
      </c>
      <c r="D2020" s="132" t="n">
        <v>3170</v>
      </c>
      <c r="E2020" s="133" t="n">
        <f aca="false">N2020-F2020</f>
        <v>890</v>
      </c>
      <c r="F2020" s="132" t="n">
        <v>6340</v>
      </c>
      <c r="G2020" s="133" t="n">
        <v>3760</v>
      </c>
      <c r="H2020" s="133" t="n">
        <v>9330</v>
      </c>
      <c r="I2020" s="169" t="n">
        <v>4650</v>
      </c>
      <c r="J2020" s="169"/>
      <c r="K2020" s="169" t="n">
        <v>5540</v>
      </c>
      <c r="L2020" s="169"/>
      <c r="M2020" s="169"/>
      <c r="N2020" s="169" t="n">
        <v>7230</v>
      </c>
      <c r="O2020" s="169"/>
      <c r="P2020" s="169" t="n">
        <v>8120</v>
      </c>
      <c r="Q2020" s="169"/>
      <c r="R2020" s="169"/>
      <c r="T2020" s="76"/>
    </row>
    <row r="2021" customFormat="false" ht="12.75" hidden="false" customHeight="false" outlineLevel="0" collapsed="false">
      <c r="A2021" s="139" t="s">
        <v>133</v>
      </c>
      <c r="B2021" s="140" t="s">
        <v>10</v>
      </c>
      <c r="C2021" s="140" t="n">
        <v>14</v>
      </c>
      <c r="D2021" s="141" t="n">
        <v>4765</v>
      </c>
      <c r="E2021" s="141" t="n">
        <f aca="false">N2021-F2021</f>
        <v>890</v>
      </c>
      <c r="F2021" s="141" t="n">
        <v>9530</v>
      </c>
      <c r="G2021" s="141" t="n">
        <v>5940</v>
      </c>
      <c r="H2021" s="141" t="n">
        <v>13950</v>
      </c>
      <c r="I2021" s="141" t="n">
        <v>6830</v>
      </c>
      <c r="J2021" s="141"/>
      <c r="K2021" s="141" t="n">
        <v>7720</v>
      </c>
      <c r="L2021" s="141"/>
      <c r="M2021" s="141"/>
      <c r="N2021" s="141" t="n">
        <v>10420</v>
      </c>
      <c r="O2021" s="141"/>
      <c r="P2021" s="141" t="n">
        <v>11310</v>
      </c>
      <c r="Q2021" s="141"/>
      <c r="R2021" s="141"/>
      <c r="T2021" s="76"/>
    </row>
    <row r="2022" customFormat="false" ht="22.5" hidden="false" customHeight="false" outlineLevel="0" collapsed="false">
      <c r="A2022" s="130" t="s">
        <v>134</v>
      </c>
      <c r="B2022" s="131" t="s">
        <v>10</v>
      </c>
      <c r="C2022" s="131" t="n">
        <v>7</v>
      </c>
      <c r="D2022" s="132" t="n">
        <v>2770</v>
      </c>
      <c r="E2022" s="133" t="n">
        <f aca="false">N2022-F2022</f>
        <v>890</v>
      </c>
      <c r="F2022" s="132" t="n">
        <v>5540</v>
      </c>
      <c r="G2022" s="133" t="n">
        <v>3360</v>
      </c>
      <c r="H2022" s="133" t="n">
        <v>8130</v>
      </c>
      <c r="I2022" s="169" t="n">
        <v>4250</v>
      </c>
      <c r="J2022" s="169"/>
      <c r="K2022" s="169" t="n">
        <v>5140</v>
      </c>
      <c r="L2022" s="169"/>
      <c r="M2022" s="169"/>
      <c r="N2022" s="169" t="n">
        <v>6430</v>
      </c>
      <c r="O2022" s="169"/>
      <c r="P2022" s="169" t="n">
        <v>7320</v>
      </c>
      <c r="Q2022" s="169"/>
      <c r="R2022" s="169"/>
      <c r="T2022" s="76"/>
    </row>
    <row r="2023" customFormat="false" ht="12.75" hidden="false" customHeight="false" outlineLevel="0" collapsed="false">
      <c r="A2023" s="178" t="s">
        <v>135</v>
      </c>
      <c r="B2023" s="122" t="s">
        <v>10</v>
      </c>
      <c r="C2023" s="122" t="n">
        <v>14</v>
      </c>
      <c r="D2023" s="124" t="n">
        <v>4365</v>
      </c>
      <c r="E2023" s="124" t="n">
        <f aca="false">N2023-F2023</f>
        <v>890</v>
      </c>
      <c r="F2023" s="124" t="n">
        <v>8730</v>
      </c>
      <c r="G2023" s="124" t="n">
        <v>5540</v>
      </c>
      <c r="H2023" s="124" t="n">
        <v>12750</v>
      </c>
      <c r="I2023" s="168" t="n">
        <v>6430</v>
      </c>
      <c r="J2023" s="168"/>
      <c r="K2023" s="168" t="n">
        <v>7320</v>
      </c>
      <c r="L2023" s="168"/>
      <c r="M2023" s="168"/>
      <c r="N2023" s="168" t="n">
        <v>9620</v>
      </c>
      <c r="O2023" s="168"/>
      <c r="P2023" s="168" t="n">
        <v>10510</v>
      </c>
      <c r="Q2023" s="168"/>
      <c r="R2023" s="168"/>
      <c r="T2023" s="76"/>
    </row>
    <row r="2024" customFormat="false" ht="12.75" hidden="false" customHeight="false" outlineLevel="0" collapsed="false">
      <c r="A2024" s="139" t="s">
        <v>136</v>
      </c>
      <c r="B2024" s="140" t="s">
        <v>10</v>
      </c>
      <c r="C2024" s="140" t="n">
        <v>14</v>
      </c>
      <c r="D2024" s="141" t="n">
        <v>4475</v>
      </c>
      <c r="E2024" s="141" t="n">
        <f aca="false">N2024-F2024</f>
        <v>890</v>
      </c>
      <c r="F2024" s="141" t="n">
        <v>8950</v>
      </c>
      <c r="G2024" s="141" t="n">
        <v>5650</v>
      </c>
      <c r="H2024" s="141" t="n">
        <v>13090</v>
      </c>
      <c r="I2024" s="141" t="n">
        <v>6540</v>
      </c>
      <c r="J2024" s="141"/>
      <c r="K2024" s="141" t="n">
        <v>7430</v>
      </c>
      <c r="L2024" s="141"/>
      <c r="M2024" s="141"/>
      <c r="N2024" s="141" t="n">
        <v>9840</v>
      </c>
      <c r="O2024" s="141"/>
      <c r="P2024" s="141" t="n">
        <v>10730</v>
      </c>
      <c r="Q2024" s="141"/>
      <c r="R2024" s="141"/>
      <c r="T2024" s="76"/>
    </row>
    <row r="2025" customFormat="false" ht="14.25" hidden="false" customHeight="false" outlineLevel="0" collapsed="false">
      <c r="A2025" s="130" t="s">
        <v>137</v>
      </c>
      <c r="B2025" s="131" t="s">
        <v>10</v>
      </c>
      <c r="C2025" s="131" t="n">
        <v>7</v>
      </c>
      <c r="D2025" s="132" t="n">
        <v>2880</v>
      </c>
      <c r="E2025" s="133" t="n">
        <f aca="false">N2025-F2025</f>
        <v>890</v>
      </c>
      <c r="F2025" s="132" t="n">
        <v>5760</v>
      </c>
      <c r="G2025" s="133" t="n">
        <v>3470</v>
      </c>
      <c r="H2025" s="133" t="n">
        <v>8470</v>
      </c>
      <c r="I2025" s="169" t="n">
        <v>4360</v>
      </c>
      <c r="J2025" s="169"/>
      <c r="K2025" s="169" t="n">
        <v>5250</v>
      </c>
      <c r="L2025" s="169"/>
      <c r="M2025" s="169"/>
      <c r="N2025" s="169" t="n">
        <v>6650</v>
      </c>
      <c r="O2025" s="169"/>
      <c r="P2025" s="169" t="n">
        <v>7540</v>
      </c>
      <c r="Q2025" s="169"/>
      <c r="R2025" s="169"/>
      <c r="T2025" s="76"/>
    </row>
    <row r="2026" customFormat="false" ht="12.75" hidden="false" customHeight="false" outlineLevel="0" collapsed="false">
      <c r="A2026" s="139" t="s">
        <v>137</v>
      </c>
      <c r="B2026" s="140" t="s">
        <v>10</v>
      </c>
      <c r="C2026" s="140" t="n">
        <v>14</v>
      </c>
      <c r="D2026" s="141" t="n">
        <v>4670</v>
      </c>
      <c r="E2026" s="141" t="n">
        <f aca="false">N2026-F2026</f>
        <v>890</v>
      </c>
      <c r="F2026" s="141" t="n">
        <v>9340</v>
      </c>
      <c r="G2026" s="141" t="n">
        <v>5850</v>
      </c>
      <c r="H2026" s="141" t="n">
        <v>13680</v>
      </c>
      <c r="I2026" s="141" t="n">
        <v>6740</v>
      </c>
      <c r="J2026" s="141"/>
      <c r="K2026" s="141" t="n">
        <v>7630</v>
      </c>
      <c r="L2026" s="141"/>
      <c r="M2026" s="141"/>
      <c r="N2026" s="141" t="n">
        <v>10230</v>
      </c>
      <c r="O2026" s="141"/>
      <c r="P2026" s="141" t="n">
        <v>11120</v>
      </c>
      <c r="Q2026" s="141"/>
      <c r="R2026" s="141"/>
      <c r="T2026" s="76"/>
    </row>
    <row r="2027" customFormat="false" ht="14.25" hidden="false" customHeight="false" outlineLevel="0" collapsed="false">
      <c r="A2027" s="130" t="s">
        <v>138</v>
      </c>
      <c r="B2027" s="131" t="s">
        <v>10</v>
      </c>
      <c r="C2027" s="131" t="n">
        <v>7</v>
      </c>
      <c r="D2027" s="132" t="n">
        <v>2965</v>
      </c>
      <c r="E2027" s="133" t="n">
        <f aca="false">N2027-F2027</f>
        <v>890</v>
      </c>
      <c r="F2027" s="132" t="n">
        <v>5930</v>
      </c>
      <c r="G2027" s="133" t="n">
        <v>3550</v>
      </c>
      <c r="H2027" s="133" t="n">
        <v>8720</v>
      </c>
      <c r="I2027" s="169" t="n">
        <v>4440</v>
      </c>
      <c r="J2027" s="169"/>
      <c r="K2027" s="169" t="n">
        <v>5330</v>
      </c>
      <c r="L2027" s="169"/>
      <c r="M2027" s="169"/>
      <c r="N2027" s="169" t="n">
        <v>6820</v>
      </c>
      <c r="O2027" s="169"/>
      <c r="P2027" s="169" t="n">
        <v>7710</v>
      </c>
      <c r="Q2027" s="169"/>
      <c r="R2027" s="169"/>
      <c r="T2027" s="76"/>
    </row>
    <row r="2028" customFormat="false" ht="12.75" hidden="false" customHeight="false" outlineLevel="0" collapsed="false">
      <c r="A2028" s="139" t="s">
        <v>138</v>
      </c>
      <c r="B2028" s="140" t="s">
        <v>10</v>
      </c>
      <c r="C2028" s="140" t="n">
        <v>14</v>
      </c>
      <c r="D2028" s="141" t="n">
        <v>4805</v>
      </c>
      <c r="E2028" s="141" t="n">
        <f aca="false">N2028-F2028</f>
        <v>890</v>
      </c>
      <c r="F2028" s="141" t="n">
        <v>9610</v>
      </c>
      <c r="G2028" s="141" t="n">
        <v>5980</v>
      </c>
      <c r="H2028" s="141" t="n">
        <v>14070</v>
      </c>
      <c r="I2028" s="141" t="n">
        <v>6870</v>
      </c>
      <c r="J2028" s="141"/>
      <c r="K2028" s="141" t="n">
        <v>7760</v>
      </c>
      <c r="L2028" s="141"/>
      <c r="M2028" s="141"/>
      <c r="N2028" s="141" t="n">
        <v>10500</v>
      </c>
      <c r="O2028" s="141"/>
      <c r="P2028" s="141" t="n">
        <v>11390</v>
      </c>
      <c r="Q2028" s="141"/>
      <c r="R2028" s="141"/>
      <c r="T2028" s="76"/>
    </row>
    <row r="2029" customFormat="false" ht="14.25" hidden="false" customHeight="false" outlineLevel="0" collapsed="false">
      <c r="A2029" s="130" t="s">
        <v>139</v>
      </c>
      <c r="B2029" s="131" t="s">
        <v>10</v>
      </c>
      <c r="C2029" s="131" t="n">
        <v>7</v>
      </c>
      <c r="D2029" s="132" t="n">
        <v>3010</v>
      </c>
      <c r="E2029" s="133" t="n">
        <f aca="false">N2029-F2029</f>
        <v>890</v>
      </c>
      <c r="F2029" s="132" t="n">
        <v>6020</v>
      </c>
      <c r="G2029" s="133" t="n">
        <v>3600</v>
      </c>
      <c r="H2029" s="133" t="n">
        <v>8870</v>
      </c>
      <c r="I2029" s="169" t="n">
        <v>4490</v>
      </c>
      <c r="J2029" s="169"/>
      <c r="K2029" s="169" t="n">
        <v>5380</v>
      </c>
      <c r="L2029" s="169"/>
      <c r="M2029" s="169"/>
      <c r="N2029" s="169" t="n">
        <v>6910</v>
      </c>
      <c r="O2029" s="169"/>
      <c r="P2029" s="169" t="n">
        <v>7800</v>
      </c>
      <c r="Q2029" s="169"/>
      <c r="R2029" s="169"/>
      <c r="T2029" s="76"/>
    </row>
    <row r="2030" customFormat="false" ht="12.75" hidden="false" customHeight="false" outlineLevel="0" collapsed="false">
      <c r="A2030" s="139" t="s">
        <v>139</v>
      </c>
      <c r="B2030" s="140" t="s">
        <v>10</v>
      </c>
      <c r="C2030" s="140" t="n">
        <v>14</v>
      </c>
      <c r="D2030" s="141" t="n">
        <v>4970</v>
      </c>
      <c r="E2030" s="141" t="n">
        <f aca="false">N2030-F2030</f>
        <v>890</v>
      </c>
      <c r="F2030" s="141" t="n">
        <v>9940</v>
      </c>
      <c r="G2030" s="141" t="n">
        <v>6150</v>
      </c>
      <c r="H2030" s="141" t="n">
        <v>14580</v>
      </c>
      <c r="I2030" s="141" t="n">
        <v>7040</v>
      </c>
      <c r="J2030" s="141"/>
      <c r="K2030" s="141" t="n">
        <v>7930</v>
      </c>
      <c r="L2030" s="141"/>
      <c r="M2030" s="141"/>
      <c r="N2030" s="141" t="n">
        <v>10830</v>
      </c>
      <c r="O2030" s="141"/>
      <c r="P2030" s="141" t="n">
        <v>11720</v>
      </c>
      <c r="Q2030" s="141"/>
      <c r="R2030" s="141"/>
      <c r="T2030" s="76"/>
    </row>
    <row r="2031" customFormat="false" ht="14.25" hidden="false" customHeight="false" outlineLevel="0" collapsed="false">
      <c r="A2031" s="130" t="s">
        <v>140</v>
      </c>
      <c r="B2031" s="131" t="s">
        <v>10</v>
      </c>
      <c r="C2031" s="131" t="n">
        <v>7</v>
      </c>
      <c r="D2031" s="132" t="n">
        <v>3130</v>
      </c>
      <c r="E2031" s="133" t="n">
        <f aca="false">N2031-F2031</f>
        <v>890</v>
      </c>
      <c r="F2031" s="132" t="n">
        <v>6260</v>
      </c>
      <c r="G2031" s="133" t="n">
        <v>3720</v>
      </c>
      <c r="H2031" s="133" t="n">
        <v>9230</v>
      </c>
      <c r="I2031" s="169" t="n">
        <v>4610</v>
      </c>
      <c r="J2031" s="169"/>
      <c r="K2031" s="169" t="n">
        <v>5500</v>
      </c>
      <c r="L2031" s="169"/>
      <c r="M2031" s="169"/>
      <c r="N2031" s="169" t="n">
        <v>7150</v>
      </c>
      <c r="O2031" s="169"/>
      <c r="P2031" s="169" t="n">
        <v>8040</v>
      </c>
      <c r="Q2031" s="169"/>
      <c r="R2031" s="169"/>
      <c r="T2031" s="76"/>
    </row>
    <row r="2032" customFormat="false" ht="12.75" hidden="false" customHeight="false" outlineLevel="0" collapsed="false">
      <c r="A2032" s="139" t="s">
        <v>140</v>
      </c>
      <c r="B2032" s="140" t="s">
        <v>10</v>
      </c>
      <c r="C2032" s="140" t="n">
        <v>14</v>
      </c>
      <c r="D2032" s="141" t="n">
        <v>4925</v>
      </c>
      <c r="E2032" s="141" t="n">
        <f aca="false">N2032-F2032</f>
        <v>890</v>
      </c>
      <c r="F2032" s="141" t="n">
        <v>9850</v>
      </c>
      <c r="G2032" s="141" t="n">
        <v>6100</v>
      </c>
      <c r="H2032" s="141" t="n">
        <v>14430</v>
      </c>
      <c r="I2032" s="141" t="n">
        <v>6990</v>
      </c>
      <c r="J2032" s="141"/>
      <c r="K2032" s="141" t="n">
        <v>7880</v>
      </c>
      <c r="L2032" s="141"/>
      <c r="M2032" s="141"/>
      <c r="N2032" s="141" t="n">
        <v>10740</v>
      </c>
      <c r="O2032" s="141"/>
      <c r="P2032" s="141" t="n">
        <v>11630</v>
      </c>
      <c r="Q2032" s="141"/>
      <c r="R2032" s="141"/>
      <c r="T2032" s="76"/>
    </row>
    <row r="2033" customFormat="false" ht="14.25" hidden="false" customHeight="false" outlineLevel="0" collapsed="false">
      <c r="A2033" s="130" t="s">
        <v>141</v>
      </c>
      <c r="B2033" s="131" t="s">
        <v>10</v>
      </c>
      <c r="C2033" s="131" t="n">
        <v>7</v>
      </c>
      <c r="D2033" s="132" t="n">
        <v>2965</v>
      </c>
      <c r="E2033" s="133" t="n">
        <f aca="false">N2033-F2033</f>
        <v>890</v>
      </c>
      <c r="F2033" s="132" t="n">
        <v>5930</v>
      </c>
      <c r="G2033" s="133" t="n">
        <v>3550</v>
      </c>
      <c r="H2033" s="133" t="n">
        <v>8720</v>
      </c>
      <c r="I2033" s="169" t="n">
        <v>4440</v>
      </c>
      <c r="J2033" s="169"/>
      <c r="K2033" s="169" t="n">
        <v>5330</v>
      </c>
      <c r="L2033" s="169"/>
      <c r="M2033" s="169"/>
      <c r="N2033" s="169" t="n">
        <v>6820</v>
      </c>
      <c r="O2033" s="169"/>
      <c r="P2033" s="169" t="n">
        <v>7710</v>
      </c>
      <c r="Q2033" s="169"/>
      <c r="R2033" s="169"/>
      <c r="T2033" s="76"/>
    </row>
    <row r="2034" customFormat="false" ht="12.75" hidden="false" customHeight="false" outlineLevel="0" collapsed="false">
      <c r="A2034" s="121" t="s">
        <v>142</v>
      </c>
      <c r="B2034" s="122" t="s">
        <v>10</v>
      </c>
      <c r="C2034" s="122" t="n">
        <v>14</v>
      </c>
      <c r="D2034" s="124" t="n">
        <v>4755</v>
      </c>
      <c r="E2034" s="124" t="n">
        <f aca="false">N2034-F2034</f>
        <v>890</v>
      </c>
      <c r="F2034" s="124" t="n">
        <v>9510</v>
      </c>
      <c r="G2034" s="124" t="n">
        <v>5930</v>
      </c>
      <c r="H2034" s="124" t="n">
        <v>13930</v>
      </c>
      <c r="I2034" s="168" t="n">
        <v>6820</v>
      </c>
      <c r="J2034" s="168"/>
      <c r="K2034" s="168" t="n">
        <v>7710</v>
      </c>
      <c r="L2034" s="168"/>
      <c r="M2034" s="168"/>
      <c r="N2034" s="168" t="n">
        <v>10400</v>
      </c>
      <c r="O2034" s="168"/>
      <c r="P2034" s="168" t="n">
        <v>11290</v>
      </c>
      <c r="Q2034" s="168"/>
      <c r="R2034" s="168"/>
      <c r="T2034" s="76"/>
    </row>
    <row r="2035" customFormat="false" ht="12.75" hidden="false" customHeight="false" outlineLevel="0" collapsed="false">
      <c r="A2035" s="139" t="s">
        <v>143</v>
      </c>
      <c r="B2035" s="140" t="s">
        <v>10</v>
      </c>
      <c r="C2035" s="140" t="n">
        <v>14</v>
      </c>
      <c r="D2035" s="141" t="n">
        <v>4980</v>
      </c>
      <c r="E2035" s="141" t="n">
        <f aca="false">N2035-F2035</f>
        <v>890</v>
      </c>
      <c r="F2035" s="141" t="n">
        <v>9960</v>
      </c>
      <c r="G2035" s="141" t="n">
        <v>6490</v>
      </c>
      <c r="H2035" s="141" t="n">
        <v>14600</v>
      </c>
      <c r="I2035" s="141" t="n">
        <v>7380</v>
      </c>
      <c r="J2035" s="141"/>
      <c r="K2035" s="141" t="n">
        <v>8270</v>
      </c>
      <c r="L2035" s="141"/>
      <c r="M2035" s="141"/>
      <c r="N2035" s="141" t="n">
        <v>10850</v>
      </c>
      <c r="O2035" s="141"/>
      <c r="P2035" s="141" t="n">
        <v>11740</v>
      </c>
      <c r="Q2035" s="141"/>
      <c r="R2035" s="141"/>
      <c r="T2035" s="76"/>
    </row>
    <row r="2036" customFormat="false" ht="14.25" hidden="false" customHeight="false" outlineLevel="0" collapsed="false">
      <c r="A2036" s="130" t="s">
        <v>112</v>
      </c>
      <c r="B2036" s="131" t="s">
        <v>10</v>
      </c>
      <c r="C2036" s="131" t="n">
        <v>7</v>
      </c>
      <c r="D2036" s="132" t="n">
        <v>3190</v>
      </c>
      <c r="E2036" s="133" t="n">
        <f aca="false">N2036-F2036</f>
        <v>890</v>
      </c>
      <c r="F2036" s="132" t="n">
        <v>6380</v>
      </c>
      <c r="G2036" s="133" t="n">
        <v>4110</v>
      </c>
      <c r="H2036" s="133" t="n">
        <v>9390</v>
      </c>
      <c r="I2036" s="169" t="n">
        <v>5000</v>
      </c>
      <c r="J2036" s="169"/>
      <c r="K2036" s="169" t="n">
        <v>5890</v>
      </c>
      <c r="L2036" s="169"/>
      <c r="M2036" s="169"/>
      <c r="N2036" s="169" t="n">
        <v>7270</v>
      </c>
      <c r="O2036" s="169"/>
      <c r="P2036" s="169" t="n">
        <v>8160</v>
      </c>
      <c r="Q2036" s="169"/>
      <c r="R2036" s="169"/>
      <c r="T2036" s="76"/>
    </row>
    <row r="2037" customFormat="false" ht="12.75" hidden="false" customHeight="false" outlineLevel="0" collapsed="false">
      <c r="A2037" s="139" t="s">
        <v>112</v>
      </c>
      <c r="B2037" s="140" t="s">
        <v>10</v>
      </c>
      <c r="C2037" s="140" t="n">
        <v>14</v>
      </c>
      <c r="D2037" s="141" t="n">
        <v>5370</v>
      </c>
      <c r="E2037" s="141" t="n">
        <f aca="false">N2037-F2037</f>
        <v>890</v>
      </c>
      <c r="F2037" s="141" t="n">
        <v>10740</v>
      </c>
      <c r="G2037" s="141" t="n">
        <v>7470</v>
      </c>
      <c r="H2037" s="141" t="n">
        <v>15780</v>
      </c>
      <c r="I2037" s="141" t="n">
        <v>8360</v>
      </c>
      <c r="J2037" s="141"/>
      <c r="K2037" s="141" t="n">
        <v>9250</v>
      </c>
      <c r="L2037" s="141"/>
      <c r="M2037" s="141"/>
      <c r="N2037" s="141" t="n">
        <v>11630</v>
      </c>
      <c r="O2037" s="141"/>
      <c r="P2037" s="141" t="n">
        <v>12520</v>
      </c>
      <c r="Q2037" s="141"/>
      <c r="R2037" s="141"/>
      <c r="T2037" s="76"/>
    </row>
    <row r="2038" customFormat="false" ht="14.25" hidden="false" customHeight="false" outlineLevel="0" collapsed="false">
      <c r="A2038" s="148" t="s">
        <v>113</v>
      </c>
      <c r="B2038" s="149" t="s">
        <v>10</v>
      </c>
      <c r="C2038" s="149" t="n">
        <v>7</v>
      </c>
      <c r="D2038" s="150" t="n">
        <v>3355</v>
      </c>
      <c r="E2038" s="151" t="n">
        <f aca="false">N2038-F2038</f>
        <v>890</v>
      </c>
      <c r="F2038" s="150" t="n">
        <v>6710</v>
      </c>
      <c r="G2038" s="151" t="n">
        <v>4530</v>
      </c>
      <c r="H2038" s="151" t="n">
        <v>9900</v>
      </c>
      <c r="I2038" s="179" t="n">
        <v>5420</v>
      </c>
      <c r="J2038" s="179"/>
      <c r="K2038" s="179" t="n">
        <v>6310</v>
      </c>
      <c r="L2038" s="179"/>
      <c r="M2038" s="179"/>
      <c r="N2038" s="179" t="n">
        <v>7600</v>
      </c>
      <c r="O2038" s="179"/>
      <c r="P2038" s="179" t="n">
        <v>8490</v>
      </c>
      <c r="Q2038" s="179"/>
      <c r="R2038" s="179"/>
      <c r="T2038" s="76"/>
    </row>
    <row r="2039" customFormat="false" ht="12.75" hidden="false" customHeight="false" outlineLevel="0" collapsed="false">
      <c r="A2039" s="180" t="s">
        <v>262</v>
      </c>
      <c r="B2039" s="181"/>
      <c r="C2039" s="181"/>
      <c r="D2039" s="181"/>
      <c r="E2039" s="181"/>
      <c r="F2039" s="182"/>
      <c r="G2039" s="182"/>
      <c r="H2039" s="182"/>
      <c r="I2039" s="182"/>
      <c r="J2039" s="182"/>
      <c r="K2039" s="182"/>
      <c r="L2039" s="182"/>
      <c r="M2039" s="182"/>
      <c r="N2039" s="182"/>
      <c r="O2039" s="182"/>
      <c r="P2039" s="182"/>
      <c r="Q2039" s="182"/>
      <c r="R2039" s="183"/>
      <c r="T2039" s="76"/>
    </row>
    <row r="2040" customFormat="false" ht="12.75" hidden="false" customHeight="false" outlineLevel="0" collapsed="false">
      <c r="A2040" s="184" t="s">
        <v>146</v>
      </c>
      <c r="B2040" s="185"/>
      <c r="C2040" s="185"/>
      <c r="D2040" s="185"/>
      <c r="E2040" s="185"/>
      <c r="F2040" s="186"/>
      <c r="G2040" s="186"/>
      <c r="H2040" s="186"/>
      <c r="I2040" s="186"/>
      <c r="J2040" s="186"/>
      <c r="K2040" s="186"/>
      <c r="L2040" s="186"/>
      <c r="M2040" s="186"/>
      <c r="N2040" s="186"/>
      <c r="O2040" s="186"/>
      <c r="P2040" s="186"/>
      <c r="Q2040" s="186"/>
      <c r="R2040" s="187"/>
      <c r="T2040" s="76"/>
    </row>
    <row r="2041" customFormat="false" ht="13.5" hidden="false" customHeight="false" outlineLevel="0" collapsed="false">
      <c r="A2041" s="71" t="s">
        <v>27</v>
      </c>
      <c r="B2041" s="72"/>
      <c r="C2041" s="72"/>
      <c r="D2041" s="72"/>
      <c r="E2041" s="72"/>
      <c r="F2041" s="72"/>
      <c r="G2041" s="73"/>
      <c r="H2041" s="74" t="s">
        <v>102</v>
      </c>
      <c r="I2041" s="75" t="s">
        <v>103</v>
      </c>
      <c r="J2041" s="75"/>
      <c r="K2041" s="316" t="s">
        <v>204</v>
      </c>
      <c r="L2041" s="317" t="s">
        <v>205</v>
      </c>
      <c r="M2041" s="318" t="s">
        <v>206</v>
      </c>
      <c r="N2041" s="75" t="s">
        <v>103</v>
      </c>
      <c r="O2041" s="75"/>
      <c r="P2041" s="316" t="s">
        <v>204</v>
      </c>
      <c r="Q2041" s="317" t="s">
        <v>205</v>
      </c>
      <c r="R2041" s="318" t="s">
        <v>206</v>
      </c>
      <c r="T2041" s="76"/>
    </row>
    <row r="2042" customFormat="false" ht="14.25" hidden="false" customHeight="false" outlineLevel="0" collapsed="false">
      <c r="A2042" s="284" t="s">
        <v>105</v>
      </c>
      <c r="B2042" s="88" t="s">
        <v>10</v>
      </c>
      <c r="C2042" s="88" t="n">
        <v>9</v>
      </c>
      <c r="D2042" s="332" t="n">
        <v>2145</v>
      </c>
      <c r="E2042" s="89" t="n">
        <f aca="false">N2042-F2042</f>
        <v>890</v>
      </c>
      <c r="F2042" s="332" t="n">
        <v>4290</v>
      </c>
      <c r="G2042" s="89" t="n">
        <v>2800</v>
      </c>
      <c r="H2042" s="89" t="n">
        <v>6220</v>
      </c>
      <c r="I2042" s="89" t="n">
        <v>3690</v>
      </c>
      <c r="J2042" s="89"/>
      <c r="K2042" s="285" t="n">
        <v>4580</v>
      </c>
      <c r="L2042" s="285"/>
      <c r="M2042" s="286" t="n">
        <v>4900</v>
      </c>
      <c r="N2042" s="89" t="n">
        <v>5180</v>
      </c>
      <c r="O2042" s="89"/>
      <c r="P2042" s="285" t="n">
        <v>6070</v>
      </c>
      <c r="Q2042" s="285"/>
      <c r="R2042" s="287" t="n">
        <v>6400</v>
      </c>
      <c r="T2042" s="76"/>
    </row>
    <row r="2043" customFormat="false" ht="14.25" hidden="false" customHeight="false" outlineLevel="0" collapsed="false">
      <c r="A2043" s="288" t="s">
        <v>263</v>
      </c>
      <c r="B2043" s="91" t="s">
        <v>10</v>
      </c>
      <c r="C2043" s="91" t="n">
        <v>7</v>
      </c>
      <c r="D2043" s="92" t="n">
        <v>1860</v>
      </c>
      <c r="E2043" s="93" t="n">
        <f aca="false">N2043-F2043</f>
        <v>890</v>
      </c>
      <c r="F2043" s="92" t="n">
        <v>3720</v>
      </c>
      <c r="G2043" s="93" t="n">
        <v>2340</v>
      </c>
      <c r="H2043" s="93" t="n">
        <v>5400</v>
      </c>
      <c r="I2043" s="94" t="n">
        <v>3230</v>
      </c>
      <c r="J2043" s="94"/>
      <c r="K2043" s="289" t="n">
        <v>4120</v>
      </c>
      <c r="L2043" s="289"/>
      <c r="M2043" s="290" t="n">
        <v>4400</v>
      </c>
      <c r="N2043" s="94" t="n">
        <v>4610</v>
      </c>
      <c r="O2043" s="94"/>
      <c r="P2043" s="289" t="n">
        <v>5500</v>
      </c>
      <c r="Q2043" s="289"/>
      <c r="R2043" s="291" t="n">
        <v>5780</v>
      </c>
      <c r="T2043" s="76"/>
    </row>
    <row r="2044" customFormat="false" ht="12.75" hidden="false" customHeight="false" outlineLevel="0" collapsed="false">
      <c r="A2044" s="280" t="s">
        <v>176</v>
      </c>
      <c r="B2044" s="83" t="s">
        <v>10</v>
      </c>
      <c r="C2044" s="83" t="n">
        <v>14</v>
      </c>
      <c r="D2044" s="85" t="n">
        <v>2615</v>
      </c>
      <c r="E2044" s="85" t="n">
        <f aca="false">N2044-F2044</f>
        <v>890</v>
      </c>
      <c r="F2044" s="85" t="n">
        <v>5230</v>
      </c>
      <c r="G2044" s="85" t="n">
        <v>3570</v>
      </c>
      <c r="H2044" s="85" t="n">
        <v>7500</v>
      </c>
      <c r="I2044" s="86" t="n">
        <v>4460</v>
      </c>
      <c r="J2044" s="86"/>
      <c r="K2044" s="281" t="n">
        <v>5350</v>
      </c>
      <c r="L2044" s="281"/>
      <c r="M2044" s="282" t="n">
        <v>5910</v>
      </c>
      <c r="N2044" s="86" t="n">
        <v>6120</v>
      </c>
      <c r="O2044" s="86"/>
      <c r="P2044" s="281" t="n">
        <v>7010</v>
      </c>
      <c r="Q2044" s="281"/>
      <c r="R2044" s="283" t="n">
        <v>7570</v>
      </c>
      <c r="T2044" s="76"/>
    </row>
    <row r="2045" customFormat="false" ht="12.75" hidden="false" customHeight="false" outlineLevel="0" collapsed="false">
      <c r="A2045" s="284" t="s">
        <v>192</v>
      </c>
      <c r="B2045" s="88" t="s">
        <v>10</v>
      </c>
      <c r="C2045" s="88" t="n">
        <v>14</v>
      </c>
      <c r="D2045" s="89" t="n">
        <v>2565</v>
      </c>
      <c r="E2045" s="89" t="n">
        <f aca="false">N2045-F2045</f>
        <v>890</v>
      </c>
      <c r="F2045" s="89" t="n">
        <v>5130</v>
      </c>
      <c r="G2045" s="89" t="n">
        <v>3470</v>
      </c>
      <c r="H2045" s="89" t="n">
        <v>7360</v>
      </c>
      <c r="I2045" s="89" t="n">
        <v>4360</v>
      </c>
      <c r="J2045" s="89"/>
      <c r="K2045" s="285" t="n">
        <v>5250</v>
      </c>
      <c r="L2045" s="285"/>
      <c r="M2045" s="286" t="n">
        <v>5790</v>
      </c>
      <c r="N2045" s="89" t="n">
        <v>6020</v>
      </c>
      <c r="O2045" s="89"/>
      <c r="P2045" s="285" t="n">
        <v>6910</v>
      </c>
      <c r="Q2045" s="285"/>
      <c r="R2045" s="287" t="n">
        <v>7470</v>
      </c>
      <c r="T2045" s="76"/>
    </row>
    <row r="2046" customFormat="false" ht="14.25" hidden="false" customHeight="false" outlineLevel="0" collapsed="false">
      <c r="A2046" s="288" t="s">
        <v>264</v>
      </c>
      <c r="B2046" s="91" t="s">
        <v>10</v>
      </c>
      <c r="C2046" s="91" t="n">
        <v>7</v>
      </c>
      <c r="D2046" s="92" t="n">
        <v>1810</v>
      </c>
      <c r="E2046" s="93" t="n">
        <f aca="false">N2046-F2046</f>
        <v>890</v>
      </c>
      <c r="F2046" s="92" t="n">
        <v>3620</v>
      </c>
      <c r="G2046" s="93" t="n">
        <v>2240</v>
      </c>
      <c r="H2046" s="93" t="n">
        <v>5260</v>
      </c>
      <c r="I2046" s="94" t="n">
        <v>3130</v>
      </c>
      <c r="J2046" s="94"/>
      <c r="K2046" s="289" t="n">
        <v>4020</v>
      </c>
      <c r="L2046" s="289"/>
      <c r="M2046" s="290" t="n">
        <v>4280</v>
      </c>
      <c r="N2046" s="94" t="n">
        <v>4510</v>
      </c>
      <c r="O2046" s="94"/>
      <c r="P2046" s="289" t="n">
        <v>5400</v>
      </c>
      <c r="Q2046" s="289"/>
      <c r="R2046" s="291" t="n">
        <v>5680</v>
      </c>
      <c r="T2046" s="76"/>
    </row>
    <row r="2047" customFormat="false" ht="12.75" hidden="false" customHeight="false" outlineLevel="0" collapsed="false">
      <c r="A2047" s="284" t="s">
        <v>264</v>
      </c>
      <c r="B2047" s="88" t="s">
        <v>10</v>
      </c>
      <c r="C2047" s="88" t="n">
        <v>14</v>
      </c>
      <c r="D2047" s="89" t="n">
        <v>2510</v>
      </c>
      <c r="E2047" s="89" t="n">
        <f aca="false">N2047-F2047</f>
        <v>890</v>
      </c>
      <c r="F2047" s="89" t="n">
        <v>5020</v>
      </c>
      <c r="G2047" s="89" t="n">
        <v>3360</v>
      </c>
      <c r="H2047" s="89" t="n">
        <v>7190</v>
      </c>
      <c r="I2047" s="89" t="n">
        <v>4250</v>
      </c>
      <c r="J2047" s="89"/>
      <c r="K2047" s="285" t="n">
        <v>5140</v>
      </c>
      <c r="L2047" s="285"/>
      <c r="M2047" s="286" t="n">
        <v>5650</v>
      </c>
      <c r="N2047" s="89" t="n">
        <v>5910</v>
      </c>
      <c r="O2047" s="89"/>
      <c r="P2047" s="285" t="n">
        <v>6800</v>
      </c>
      <c r="Q2047" s="285"/>
      <c r="R2047" s="287" t="n">
        <v>7360</v>
      </c>
      <c r="T2047" s="76"/>
    </row>
    <row r="2048" customFormat="false" ht="14.25" hidden="false" customHeight="false" outlineLevel="0" collapsed="false">
      <c r="A2048" s="288" t="s">
        <v>265</v>
      </c>
      <c r="B2048" s="91" t="s">
        <v>10</v>
      </c>
      <c r="C2048" s="91" t="n">
        <v>7</v>
      </c>
      <c r="D2048" s="92" t="n">
        <v>1800</v>
      </c>
      <c r="E2048" s="93" t="n">
        <f aca="false">N2048-F2048</f>
        <v>890</v>
      </c>
      <c r="F2048" s="92" t="n">
        <v>3600</v>
      </c>
      <c r="G2048" s="93" t="n">
        <v>2220</v>
      </c>
      <c r="H2048" s="93" t="n">
        <v>5240</v>
      </c>
      <c r="I2048" s="94" t="n">
        <v>3110</v>
      </c>
      <c r="J2048" s="94"/>
      <c r="K2048" s="289" t="n">
        <v>4000</v>
      </c>
      <c r="L2048" s="289"/>
      <c r="M2048" s="290" t="n">
        <v>4260</v>
      </c>
      <c r="N2048" s="94" t="n">
        <v>4490</v>
      </c>
      <c r="O2048" s="94"/>
      <c r="P2048" s="289" t="n">
        <v>5380</v>
      </c>
      <c r="Q2048" s="289"/>
      <c r="R2048" s="291" t="n">
        <v>5660</v>
      </c>
      <c r="T2048" s="76"/>
    </row>
    <row r="2049" customFormat="false" ht="12.75" hidden="false" customHeight="false" outlineLevel="0" collapsed="false">
      <c r="A2049" s="280" t="s">
        <v>229</v>
      </c>
      <c r="B2049" s="83" t="s">
        <v>10</v>
      </c>
      <c r="C2049" s="83" t="n">
        <v>14</v>
      </c>
      <c r="D2049" s="85" t="n">
        <v>2500</v>
      </c>
      <c r="E2049" s="85" t="n">
        <f aca="false">N2049-F2049</f>
        <v>890</v>
      </c>
      <c r="F2049" s="85" t="n">
        <v>5000</v>
      </c>
      <c r="G2049" s="85" t="n">
        <v>3340</v>
      </c>
      <c r="H2049" s="85" t="n">
        <v>7170</v>
      </c>
      <c r="I2049" s="86" t="n">
        <v>4230</v>
      </c>
      <c r="J2049" s="86"/>
      <c r="K2049" s="281" t="n">
        <v>5120</v>
      </c>
      <c r="L2049" s="281"/>
      <c r="M2049" s="282" t="n">
        <v>5630</v>
      </c>
      <c r="N2049" s="86" t="n">
        <v>5890</v>
      </c>
      <c r="O2049" s="86"/>
      <c r="P2049" s="281" t="n">
        <v>6780</v>
      </c>
      <c r="Q2049" s="281"/>
      <c r="R2049" s="283" t="n">
        <v>7340</v>
      </c>
      <c r="T2049" s="76"/>
    </row>
    <row r="2050" customFormat="false" ht="12.75" hidden="false" customHeight="false" outlineLevel="0" collapsed="false">
      <c r="A2050" s="284" t="s">
        <v>107</v>
      </c>
      <c r="B2050" s="88" t="s">
        <v>10</v>
      </c>
      <c r="C2050" s="88" t="n">
        <v>14</v>
      </c>
      <c r="D2050" s="89" t="n">
        <v>2630</v>
      </c>
      <c r="E2050" s="89" t="n">
        <f aca="false">N2050-F2050</f>
        <v>890</v>
      </c>
      <c r="F2050" s="89" t="n">
        <v>5260</v>
      </c>
      <c r="G2050" s="89" t="n">
        <v>3560</v>
      </c>
      <c r="H2050" s="89" t="n">
        <v>7550</v>
      </c>
      <c r="I2050" s="89" t="n">
        <v>4450</v>
      </c>
      <c r="J2050" s="89"/>
      <c r="K2050" s="285" t="n">
        <v>5340</v>
      </c>
      <c r="L2050" s="285"/>
      <c r="M2050" s="286" t="n">
        <v>5840</v>
      </c>
      <c r="N2050" s="89" t="n">
        <v>6150</v>
      </c>
      <c r="O2050" s="89"/>
      <c r="P2050" s="285" t="n">
        <v>7040</v>
      </c>
      <c r="Q2050" s="285"/>
      <c r="R2050" s="287" t="n">
        <v>7600</v>
      </c>
      <c r="T2050" s="76"/>
    </row>
    <row r="2051" customFormat="false" ht="14.25" hidden="false" customHeight="false" outlineLevel="0" collapsed="false">
      <c r="A2051" s="288" t="s">
        <v>108</v>
      </c>
      <c r="B2051" s="91" t="s">
        <v>10</v>
      </c>
      <c r="C2051" s="91" t="n">
        <v>7</v>
      </c>
      <c r="D2051" s="92" t="n">
        <v>1930</v>
      </c>
      <c r="E2051" s="93" t="n">
        <f aca="false">N2051-F2051</f>
        <v>890</v>
      </c>
      <c r="F2051" s="92" t="n">
        <v>3860</v>
      </c>
      <c r="G2051" s="93" t="n">
        <v>2440</v>
      </c>
      <c r="H2051" s="93" t="n">
        <v>5620</v>
      </c>
      <c r="I2051" s="94" t="n">
        <v>3330</v>
      </c>
      <c r="J2051" s="94"/>
      <c r="K2051" s="289" t="n">
        <v>4220</v>
      </c>
      <c r="L2051" s="289"/>
      <c r="M2051" s="290" t="n">
        <v>4470</v>
      </c>
      <c r="N2051" s="94" t="n">
        <v>4750</v>
      </c>
      <c r="O2051" s="94"/>
      <c r="P2051" s="289" t="n">
        <v>5640</v>
      </c>
      <c r="Q2051" s="289"/>
      <c r="R2051" s="291" t="n">
        <v>5920</v>
      </c>
      <c r="T2051" s="76"/>
    </row>
    <row r="2052" customFormat="false" ht="12.75" hidden="false" customHeight="false" outlineLevel="0" collapsed="false">
      <c r="A2052" s="292" t="s">
        <v>108</v>
      </c>
      <c r="B2052" s="88" t="s">
        <v>10</v>
      </c>
      <c r="C2052" s="88" t="n">
        <v>14</v>
      </c>
      <c r="D2052" s="89" t="n">
        <v>3530</v>
      </c>
      <c r="E2052" s="89" t="n">
        <f aca="false">N2052-F2052</f>
        <v>1190</v>
      </c>
      <c r="F2052" s="89" t="n">
        <v>7060</v>
      </c>
      <c r="G2052" s="89" t="n">
        <v>4770</v>
      </c>
      <c r="H2052" s="89" t="n">
        <v>10250</v>
      </c>
      <c r="I2052" s="89" t="n">
        <v>5960</v>
      </c>
      <c r="J2052" s="89"/>
      <c r="K2052" s="285" t="n">
        <v>7150</v>
      </c>
      <c r="L2052" s="285"/>
      <c r="M2052" s="287" t="n">
        <v>7650</v>
      </c>
      <c r="N2052" s="89" t="n">
        <v>8250</v>
      </c>
      <c r="O2052" s="89"/>
      <c r="P2052" s="285" t="n">
        <v>9440</v>
      </c>
      <c r="Q2052" s="285"/>
      <c r="R2052" s="287" t="n">
        <v>10000</v>
      </c>
      <c r="T2052" s="76"/>
    </row>
    <row r="2053" customFormat="false" ht="14.25" hidden="false" customHeight="false" outlineLevel="0" collapsed="false">
      <c r="A2053" s="293" t="s">
        <v>109</v>
      </c>
      <c r="B2053" s="91" t="s">
        <v>10</v>
      </c>
      <c r="C2053" s="91" t="n">
        <v>7</v>
      </c>
      <c r="D2053" s="92" t="n">
        <v>2700</v>
      </c>
      <c r="E2053" s="93" t="n">
        <f aca="false">N2053-F2053</f>
        <v>1190</v>
      </c>
      <c r="F2053" s="92" t="n">
        <v>5400</v>
      </c>
      <c r="G2053" s="93" t="n">
        <v>3430</v>
      </c>
      <c r="H2053" s="93" t="n">
        <v>7930</v>
      </c>
      <c r="I2053" s="94" t="n">
        <v>4620</v>
      </c>
      <c r="J2053" s="94"/>
      <c r="K2053" s="289" t="n">
        <v>5810</v>
      </c>
      <c r="L2053" s="289"/>
      <c r="M2053" s="291" t="n">
        <v>6060</v>
      </c>
      <c r="N2053" s="94" t="n">
        <v>6590</v>
      </c>
      <c r="O2053" s="94"/>
      <c r="P2053" s="289" t="n">
        <v>7780</v>
      </c>
      <c r="Q2053" s="289"/>
      <c r="R2053" s="291" t="n">
        <v>8060</v>
      </c>
      <c r="T2053" s="76"/>
    </row>
    <row r="2054" customFormat="false" ht="12.75" hidden="false" customHeight="false" outlineLevel="0" collapsed="false">
      <c r="A2054" s="292" t="s">
        <v>109</v>
      </c>
      <c r="B2054" s="88" t="s">
        <v>10</v>
      </c>
      <c r="C2054" s="88" t="n">
        <v>14</v>
      </c>
      <c r="D2054" s="89" t="n">
        <v>3735</v>
      </c>
      <c r="E2054" s="89" t="n">
        <f aca="false">N2054-F2054</f>
        <v>1190</v>
      </c>
      <c r="F2054" s="89" t="n">
        <v>7470</v>
      </c>
      <c r="G2054" s="89" t="n">
        <v>5120</v>
      </c>
      <c r="H2054" s="89" t="n">
        <v>10870</v>
      </c>
      <c r="I2054" s="89" t="n">
        <v>6310</v>
      </c>
      <c r="J2054" s="89"/>
      <c r="K2054" s="285" t="n">
        <v>7500</v>
      </c>
      <c r="L2054" s="285"/>
      <c r="M2054" s="287" t="n">
        <v>8010</v>
      </c>
      <c r="N2054" s="89" t="n">
        <v>8660</v>
      </c>
      <c r="O2054" s="89"/>
      <c r="P2054" s="285" t="n">
        <v>9850</v>
      </c>
      <c r="Q2054" s="285"/>
      <c r="R2054" s="287" t="n">
        <v>10410</v>
      </c>
      <c r="T2054" s="76"/>
    </row>
    <row r="2055" customFormat="false" ht="14.25" hidden="false" customHeight="false" outlineLevel="0" collapsed="false">
      <c r="A2055" s="288" t="s">
        <v>133</v>
      </c>
      <c r="B2055" s="91" t="s">
        <v>10</v>
      </c>
      <c r="C2055" s="91" t="n">
        <v>7</v>
      </c>
      <c r="D2055" s="92" t="n">
        <v>2140</v>
      </c>
      <c r="E2055" s="93" t="n">
        <f aca="false">N2055-F2055</f>
        <v>890</v>
      </c>
      <c r="F2055" s="92" t="n">
        <v>4280</v>
      </c>
      <c r="G2055" s="93" t="n">
        <v>2800</v>
      </c>
      <c r="H2055" s="93" t="n">
        <v>6240</v>
      </c>
      <c r="I2055" s="94" t="n">
        <v>3690</v>
      </c>
      <c r="J2055" s="94"/>
      <c r="K2055" s="289" t="n">
        <v>4580</v>
      </c>
      <c r="L2055" s="289"/>
      <c r="M2055" s="290" t="n">
        <v>4840</v>
      </c>
      <c r="N2055" s="94" t="n">
        <v>5170</v>
      </c>
      <c r="O2055" s="94"/>
      <c r="P2055" s="289" t="n">
        <v>6060</v>
      </c>
      <c r="Q2055" s="289"/>
      <c r="R2055" s="291" t="n">
        <v>6340</v>
      </c>
      <c r="T2055" s="76"/>
    </row>
    <row r="2056" customFormat="false" ht="12.75" hidden="false" customHeight="false" outlineLevel="0" collapsed="false">
      <c r="A2056" s="284" t="s">
        <v>133</v>
      </c>
      <c r="B2056" s="88" t="s">
        <v>10</v>
      </c>
      <c r="C2056" s="88" t="n">
        <v>14</v>
      </c>
      <c r="D2056" s="89" t="n">
        <v>2895</v>
      </c>
      <c r="E2056" s="89" t="n">
        <f aca="false">N2056-F2056</f>
        <v>890</v>
      </c>
      <c r="F2056" s="89" t="n">
        <v>5790</v>
      </c>
      <c r="G2056" s="89" t="n">
        <v>4030</v>
      </c>
      <c r="H2056" s="89" t="n">
        <v>8340</v>
      </c>
      <c r="I2056" s="89" t="n">
        <v>4920</v>
      </c>
      <c r="J2056" s="89"/>
      <c r="K2056" s="285" t="n">
        <v>5810</v>
      </c>
      <c r="L2056" s="285"/>
      <c r="M2056" s="286" t="n">
        <v>6350</v>
      </c>
      <c r="N2056" s="89" t="n">
        <v>6680</v>
      </c>
      <c r="O2056" s="89"/>
      <c r="P2056" s="285" t="n">
        <v>7570</v>
      </c>
      <c r="Q2056" s="285"/>
      <c r="R2056" s="287" t="n">
        <v>8130</v>
      </c>
      <c r="T2056" s="76"/>
    </row>
    <row r="2057" customFormat="false" ht="14.25" hidden="false" customHeight="false" outlineLevel="0" collapsed="false">
      <c r="A2057" s="288" t="s">
        <v>217</v>
      </c>
      <c r="B2057" s="91" t="s">
        <v>10</v>
      </c>
      <c r="C2057" s="91" t="n">
        <v>7</v>
      </c>
      <c r="D2057" s="92" t="n">
        <v>1860</v>
      </c>
      <c r="E2057" s="93" t="n">
        <f aca="false">N2057-F2057</f>
        <v>890</v>
      </c>
      <c r="F2057" s="92" t="n">
        <v>3720</v>
      </c>
      <c r="G2057" s="93" t="n">
        <v>2340</v>
      </c>
      <c r="H2057" s="93" t="n">
        <v>5400</v>
      </c>
      <c r="I2057" s="94" t="n">
        <v>3230</v>
      </c>
      <c r="J2057" s="94"/>
      <c r="K2057" s="289" t="n">
        <v>4120</v>
      </c>
      <c r="L2057" s="289"/>
      <c r="M2057" s="290" t="n">
        <v>4400</v>
      </c>
      <c r="N2057" s="94" t="n">
        <v>4610</v>
      </c>
      <c r="O2057" s="94"/>
      <c r="P2057" s="289" t="n">
        <v>5500</v>
      </c>
      <c r="Q2057" s="289"/>
      <c r="R2057" s="291" t="n">
        <v>5780</v>
      </c>
      <c r="T2057" s="76"/>
    </row>
    <row r="2058" customFormat="false" ht="12.75" hidden="false" customHeight="false" outlineLevel="0" collapsed="false">
      <c r="A2058" s="280" t="s">
        <v>218</v>
      </c>
      <c r="B2058" s="83" t="s">
        <v>10</v>
      </c>
      <c r="C2058" s="83" t="n">
        <v>14</v>
      </c>
      <c r="D2058" s="85" t="n">
        <v>2615</v>
      </c>
      <c r="E2058" s="85" t="n">
        <f aca="false">N2058-F2058</f>
        <v>890</v>
      </c>
      <c r="F2058" s="85" t="n">
        <v>5230</v>
      </c>
      <c r="G2058" s="85" t="n">
        <v>3570</v>
      </c>
      <c r="H2058" s="85" t="n">
        <v>7500</v>
      </c>
      <c r="I2058" s="86" t="n">
        <v>4460</v>
      </c>
      <c r="J2058" s="86"/>
      <c r="K2058" s="281" t="n">
        <v>5350</v>
      </c>
      <c r="L2058" s="281"/>
      <c r="M2058" s="282" t="n">
        <v>5910</v>
      </c>
      <c r="N2058" s="86" t="n">
        <v>6120</v>
      </c>
      <c r="O2058" s="86"/>
      <c r="P2058" s="281" t="n">
        <v>7010</v>
      </c>
      <c r="Q2058" s="281"/>
      <c r="R2058" s="283" t="n">
        <v>7570</v>
      </c>
      <c r="T2058" s="76"/>
    </row>
    <row r="2059" customFormat="false" ht="12.75" hidden="false" customHeight="false" outlineLevel="0" collapsed="false">
      <c r="A2059" s="284" t="s">
        <v>219</v>
      </c>
      <c r="B2059" s="88" t="s">
        <v>10</v>
      </c>
      <c r="C2059" s="88" t="n">
        <v>14</v>
      </c>
      <c r="D2059" s="89" t="n">
        <v>2565</v>
      </c>
      <c r="E2059" s="89" t="n">
        <f aca="false">N2059-F2059</f>
        <v>890</v>
      </c>
      <c r="F2059" s="89" t="n">
        <v>5130</v>
      </c>
      <c r="G2059" s="89" t="n">
        <v>3500</v>
      </c>
      <c r="H2059" s="89" t="n">
        <v>7360</v>
      </c>
      <c r="I2059" s="89" t="n">
        <v>4390</v>
      </c>
      <c r="J2059" s="89"/>
      <c r="K2059" s="285" t="n">
        <v>5280</v>
      </c>
      <c r="L2059" s="285"/>
      <c r="M2059" s="286" t="n">
        <v>5810</v>
      </c>
      <c r="N2059" s="89" t="n">
        <v>6020</v>
      </c>
      <c r="O2059" s="89"/>
      <c r="P2059" s="285" t="n">
        <v>6910</v>
      </c>
      <c r="Q2059" s="285"/>
      <c r="R2059" s="287" t="n">
        <v>7470</v>
      </c>
      <c r="T2059" s="76"/>
    </row>
    <row r="2060" customFormat="false" ht="14.25" hidden="false" customHeight="false" outlineLevel="0" collapsed="false">
      <c r="A2060" s="288" t="s">
        <v>221</v>
      </c>
      <c r="B2060" s="91" t="s">
        <v>10</v>
      </c>
      <c r="C2060" s="91" t="n">
        <v>7</v>
      </c>
      <c r="D2060" s="92" t="n">
        <v>1810</v>
      </c>
      <c r="E2060" s="93" t="n">
        <f aca="false">N2060-F2060</f>
        <v>890</v>
      </c>
      <c r="F2060" s="92" t="n">
        <v>3620</v>
      </c>
      <c r="G2060" s="93" t="n">
        <v>2260</v>
      </c>
      <c r="H2060" s="93" t="n">
        <v>5260</v>
      </c>
      <c r="I2060" s="94" t="n">
        <v>3150</v>
      </c>
      <c r="J2060" s="94"/>
      <c r="K2060" s="289" t="n">
        <v>4040</v>
      </c>
      <c r="L2060" s="289"/>
      <c r="M2060" s="290" t="n">
        <v>4300</v>
      </c>
      <c r="N2060" s="94" t="n">
        <v>4510</v>
      </c>
      <c r="O2060" s="94"/>
      <c r="P2060" s="289" t="n">
        <v>5400</v>
      </c>
      <c r="Q2060" s="289"/>
      <c r="R2060" s="291" t="n">
        <v>5680</v>
      </c>
      <c r="T2060" s="76"/>
    </row>
    <row r="2061" customFormat="false" ht="12.75" hidden="false" customHeight="false" outlineLevel="0" collapsed="false">
      <c r="A2061" s="284" t="s">
        <v>221</v>
      </c>
      <c r="B2061" s="88" t="s">
        <v>10</v>
      </c>
      <c r="C2061" s="88" t="n">
        <v>14</v>
      </c>
      <c r="D2061" s="89" t="n">
        <v>2510</v>
      </c>
      <c r="E2061" s="89" t="n">
        <f aca="false">N2061-F2061</f>
        <v>890</v>
      </c>
      <c r="F2061" s="89" t="n">
        <v>5020</v>
      </c>
      <c r="G2061" s="89" t="n">
        <v>3410</v>
      </c>
      <c r="H2061" s="89" t="n">
        <v>7190</v>
      </c>
      <c r="I2061" s="89" t="n">
        <v>4300</v>
      </c>
      <c r="J2061" s="89"/>
      <c r="K2061" s="285" t="n">
        <v>5190</v>
      </c>
      <c r="L2061" s="285"/>
      <c r="M2061" s="286" t="n">
        <v>5700</v>
      </c>
      <c r="N2061" s="89" t="n">
        <v>5910</v>
      </c>
      <c r="O2061" s="89"/>
      <c r="P2061" s="285" t="n">
        <v>6800</v>
      </c>
      <c r="Q2061" s="285"/>
      <c r="R2061" s="287" t="n">
        <v>7360</v>
      </c>
      <c r="T2061" s="76"/>
    </row>
    <row r="2062" customFormat="false" ht="14.25" hidden="false" customHeight="false" outlineLevel="0" collapsed="false">
      <c r="A2062" s="288" t="s">
        <v>266</v>
      </c>
      <c r="B2062" s="91" t="s">
        <v>10</v>
      </c>
      <c r="C2062" s="91" t="n">
        <v>7</v>
      </c>
      <c r="D2062" s="92" t="n">
        <v>1800</v>
      </c>
      <c r="E2062" s="93" t="n">
        <f aca="false">N2062-F2062</f>
        <v>890</v>
      </c>
      <c r="F2062" s="92" t="n">
        <v>3600</v>
      </c>
      <c r="G2062" s="93" t="n">
        <v>2250</v>
      </c>
      <c r="H2062" s="93" t="n">
        <v>5240</v>
      </c>
      <c r="I2062" s="94" t="n">
        <v>3140</v>
      </c>
      <c r="J2062" s="94"/>
      <c r="K2062" s="289" t="n">
        <v>4030</v>
      </c>
      <c r="L2062" s="289"/>
      <c r="M2062" s="290" t="n">
        <v>4280</v>
      </c>
      <c r="N2062" s="94" t="n">
        <v>4490</v>
      </c>
      <c r="O2062" s="94"/>
      <c r="P2062" s="289" t="n">
        <v>5380</v>
      </c>
      <c r="Q2062" s="289"/>
      <c r="R2062" s="291" t="n">
        <v>5660</v>
      </c>
      <c r="T2062" s="76"/>
    </row>
    <row r="2063" customFormat="false" ht="12.75" hidden="false" customHeight="false" outlineLevel="0" collapsed="false">
      <c r="A2063" s="280" t="s">
        <v>267</v>
      </c>
      <c r="B2063" s="83" t="s">
        <v>10</v>
      </c>
      <c r="C2063" s="83" t="n">
        <v>14</v>
      </c>
      <c r="D2063" s="85" t="n">
        <v>2500</v>
      </c>
      <c r="E2063" s="85" t="n">
        <f aca="false">N2063-F2063</f>
        <v>890</v>
      </c>
      <c r="F2063" s="85" t="n">
        <v>5000</v>
      </c>
      <c r="G2063" s="85" t="n">
        <v>3400</v>
      </c>
      <c r="H2063" s="85" t="n">
        <v>7170</v>
      </c>
      <c r="I2063" s="86" t="n">
        <v>4290</v>
      </c>
      <c r="J2063" s="86"/>
      <c r="K2063" s="281" t="n">
        <v>5180</v>
      </c>
      <c r="L2063" s="281"/>
      <c r="M2063" s="282" t="n">
        <v>5680</v>
      </c>
      <c r="N2063" s="86" t="n">
        <v>5890</v>
      </c>
      <c r="O2063" s="86"/>
      <c r="P2063" s="281" t="n">
        <v>6780</v>
      </c>
      <c r="Q2063" s="281"/>
      <c r="R2063" s="283" t="n">
        <v>7340</v>
      </c>
      <c r="T2063" s="76"/>
    </row>
    <row r="2064" customFormat="false" ht="12.75" hidden="false" customHeight="false" outlineLevel="0" collapsed="false">
      <c r="A2064" s="284" t="s">
        <v>136</v>
      </c>
      <c r="B2064" s="88" t="s">
        <v>10</v>
      </c>
      <c r="C2064" s="88" t="n">
        <v>14</v>
      </c>
      <c r="D2064" s="89" t="n">
        <v>2600</v>
      </c>
      <c r="E2064" s="89" t="n">
        <f aca="false">N2064-F2064</f>
        <v>890</v>
      </c>
      <c r="F2064" s="89" t="n">
        <v>5200</v>
      </c>
      <c r="G2064" s="89" t="n">
        <v>3540</v>
      </c>
      <c r="H2064" s="89" t="n">
        <v>7460</v>
      </c>
      <c r="I2064" s="89" t="n">
        <v>4430</v>
      </c>
      <c r="J2064" s="89"/>
      <c r="K2064" s="285" t="n">
        <v>5320</v>
      </c>
      <c r="L2064" s="285"/>
      <c r="M2064" s="286" t="n">
        <v>5830</v>
      </c>
      <c r="N2064" s="89" t="n">
        <v>6090</v>
      </c>
      <c r="O2064" s="89"/>
      <c r="P2064" s="285" t="n">
        <v>6980</v>
      </c>
      <c r="Q2064" s="285"/>
      <c r="R2064" s="287" t="n">
        <v>7510</v>
      </c>
      <c r="T2064" s="76"/>
    </row>
    <row r="2065" customFormat="false" ht="14.25" hidden="false" customHeight="false" outlineLevel="0" collapsed="false">
      <c r="A2065" s="288" t="s">
        <v>137</v>
      </c>
      <c r="B2065" s="91" t="s">
        <v>10</v>
      </c>
      <c r="C2065" s="91" t="n">
        <v>7</v>
      </c>
      <c r="D2065" s="92" t="n">
        <v>1900</v>
      </c>
      <c r="E2065" s="93" t="n">
        <f aca="false">N2065-F2065</f>
        <v>890</v>
      </c>
      <c r="F2065" s="92" t="n">
        <v>3800</v>
      </c>
      <c r="G2065" s="93" t="n">
        <v>2400</v>
      </c>
      <c r="H2065" s="93" t="n">
        <v>5520</v>
      </c>
      <c r="I2065" s="94" t="n">
        <v>3290</v>
      </c>
      <c r="J2065" s="94"/>
      <c r="K2065" s="289" t="n">
        <v>4180</v>
      </c>
      <c r="L2065" s="289"/>
      <c r="M2065" s="290" t="n">
        <v>4430</v>
      </c>
      <c r="N2065" s="94" t="n">
        <v>4690</v>
      </c>
      <c r="O2065" s="94"/>
      <c r="P2065" s="289" t="n">
        <v>5580</v>
      </c>
      <c r="Q2065" s="289"/>
      <c r="R2065" s="291" t="n">
        <v>5830</v>
      </c>
      <c r="T2065" s="76"/>
    </row>
    <row r="2066" customFormat="false" ht="12.75" hidden="false" customHeight="false" outlineLevel="0" collapsed="false">
      <c r="A2066" s="284" t="s">
        <v>137</v>
      </c>
      <c r="B2066" s="88" t="s">
        <v>10</v>
      </c>
      <c r="C2066" s="88" t="n">
        <v>14</v>
      </c>
      <c r="D2066" s="89" t="n">
        <v>2710</v>
      </c>
      <c r="E2066" s="89" t="n">
        <f aca="false">N2066-F2066</f>
        <v>890</v>
      </c>
      <c r="F2066" s="89" t="n">
        <v>5420</v>
      </c>
      <c r="G2066" s="89" t="n">
        <v>3710</v>
      </c>
      <c r="H2066" s="89" t="n">
        <v>7790</v>
      </c>
      <c r="I2066" s="89" t="n">
        <v>4600</v>
      </c>
      <c r="J2066" s="89"/>
      <c r="K2066" s="285" t="n">
        <v>5490</v>
      </c>
      <c r="L2066" s="285"/>
      <c r="M2066" s="286" t="n">
        <v>6000</v>
      </c>
      <c r="N2066" s="89" t="n">
        <v>6310</v>
      </c>
      <c r="O2066" s="89"/>
      <c r="P2066" s="285" t="n">
        <v>7200</v>
      </c>
      <c r="Q2066" s="285"/>
      <c r="R2066" s="287" t="n">
        <v>7710</v>
      </c>
      <c r="T2066" s="76"/>
    </row>
    <row r="2067" customFormat="false" ht="14.25" hidden="false" customHeight="false" outlineLevel="0" collapsed="false">
      <c r="A2067" s="288" t="s">
        <v>169</v>
      </c>
      <c r="B2067" s="91" t="s">
        <v>10</v>
      </c>
      <c r="C2067" s="91" t="n">
        <v>7</v>
      </c>
      <c r="D2067" s="92" t="n">
        <v>1915</v>
      </c>
      <c r="E2067" s="93" t="n">
        <f aca="false">N2067-F2067</f>
        <v>890</v>
      </c>
      <c r="F2067" s="92" t="n">
        <v>3830</v>
      </c>
      <c r="G2067" s="93" t="n">
        <v>2420</v>
      </c>
      <c r="H2067" s="93" t="n">
        <v>5570</v>
      </c>
      <c r="I2067" s="94" t="n">
        <v>3310</v>
      </c>
      <c r="J2067" s="94"/>
      <c r="K2067" s="289" t="n">
        <v>4200</v>
      </c>
      <c r="L2067" s="289"/>
      <c r="M2067" s="290" t="n">
        <v>4450</v>
      </c>
      <c r="N2067" s="94" t="n">
        <v>4720</v>
      </c>
      <c r="O2067" s="94"/>
      <c r="P2067" s="289" t="n">
        <v>5610</v>
      </c>
      <c r="Q2067" s="289"/>
      <c r="R2067" s="291" t="n">
        <v>5860</v>
      </c>
      <c r="T2067" s="76"/>
    </row>
    <row r="2068" customFormat="false" ht="12.75" hidden="false" customHeight="false" outlineLevel="0" collapsed="false">
      <c r="A2068" s="280" t="s">
        <v>138</v>
      </c>
      <c r="B2068" s="83" t="s">
        <v>10</v>
      </c>
      <c r="C2068" s="83" t="n">
        <v>14</v>
      </c>
      <c r="D2068" s="85" t="n">
        <v>2725</v>
      </c>
      <c r="E2068" s="85" t="n">
        <f aca="false">N2068-F2068</f>
        <v>890</v>
      </c>
      <c r="F2068" s="85" t="n">
        <v>5450</v>
      </c>
      <c r="G2068" s="85" t="n">
        <v>3740</v>
      </c>
      <c r="H2068" s="85" t="n">
        <v>7840</v>
      </c>
      <c r="I2068" s="86" t="n">
        <v>4630</v>
      </c>
      <c r="J2068" s="86"/>
      <c r="K2068" s="281" t="n">
        <v>5520</v>
      </c>
      <c r="L2068" s="281"/>
      <c r="M2068" s="282" t="n">
        <v>6020</v>
      </c>
      <c r="N2068" s="86" t="n">
        <v>6340</v>
      </c>
      <c r="O2068" s="86"/>
      <c r="P2068" s="281" t="n">
        <v>7230</v>
      </c>
      <c r="Q2068" s="281"/>
      <c r="R2068" s="283" t="n">
        <v>7740</v>
      </c>
      <c r="T2068" s="76"/>
    </row>
    <row r="2069" customFormat="false" ht="12.75" hidden="false" customHeight="false" outlineLevel="0" collapsed="false">
      <c r="A2069" s="284" t="s">
        <v>139</v>
      </c>
      <c r="B2069" s="88" t="s">
        <v>10</v>
      </c>
      <c r="C2069" s="88" t="n">
        <v>14</v>
      </c>
      <c r="D2069" s="89" t="n">
        <v>2895</v>
      </c>
      <c r="E2069" s="89" t="n">
        <f aca="false">N2069-F2069</f>
        <v>890</v>
      </c>
      <c r="F2069" s="89" t="n">
        <v>5790</v>
      </c>
      <c r="G2069" s="89" t="n">
        <v>4020</v>
      </c>
      <c r="H2069" s="89" t="n">
        <v>8340</v>
      </c>
      <c r="I2069" s="89" t="n">
        <v>4910</v>
      </c>
      <c r="J2069" s="89"/>
      <c r="K2069" s="285" t="n">
        <v>5800</v>
      </c>
      <c r="L2069" s="285"/>
      <c r="M2069" s="286" t="n">
        <v>6330</v>
      </c>
      <c r="N2069" s="89" t="n">
        <v>6680</v>
      </c>
      <c r="O2069" s="89"/>
      <c r="P2069" s="285" t="n">
        <v>7570</v>
      </c>
      <c r="Q2069" s="285"/>
      <c r="R2069" s="287" t="n">
        <v>8100</v>
      </c>
      <c r="T2069" s="76"/>
    </row>
    <row r="2070" customFormat="false" ht="14.25" hidden="false" customHeight="false" outlineLevel="0" collapsed="false">
      <c r="A2070" s="288" t="s">
        <v>140</v>
      </c>
      <c r="B2070" s="91" t="s">
        <v>10</v>
      </c>
      <c r="C2070" s="91" t="n">
        <v>7</v>
      </c>
      <c r="D2070" s="92" t="n">
        <v>2080</v>
      </c>
      <c r="E2070" s="93" t="n">
        <f aca="false">N2070-F2070</f>
        <v>890</v>
      </c>
      <c r="F2070" s="92" t="n">
        <v>4160</v>
      </c>
      <c r="G2070" s="93" t="n">
        <v>2710</v>
      </c>
      <c r="H2070" s="93" t="n">
        <v>6080</v>
      </c>
      <c r="I2070" s="94" t="n">
        <v>3600</v>
      </c>
      <c r="J2070" s="94"/>
      <c r="K2070" s="289" t="n">
        <v>4490</v>
      </c>
      <c r="L2070" s="289"/>
      <c r="M2070" s="290" t="n">
        <v>4760</v>
      </c>
      <c r="N2070" s="94" t="n">
        <v>5050</v>
      </c>
      <c r="O2070" s="94"/>
      <c r="P2070" s="289" t="n">
        <v>5940</v>
      </c>
      <c r="Q2070" s="289"/>
      <c r="R2070" s="291" t="n">
        <v>6220</v>
      </c>
      <c r="T2070" s="76"/>
    </row>
    <row r="2071" customFormat="false" ht="12.75" hidden="false" customHeight="false" outlineLevel="0" collapsed="false">
      <c r="A2071" s="284" t="s">
        <v>140</v>
      </c>
      <c r="B2071" s="88" t="s">
        <v>10</v>
      </c>
      <c r="C2071" s="88" t="n">
        <v>14</v>
      </c>
      <c r="D2071" s="89" t="n">
        <v>2920</v>
      </c>
      <c r="E2071" s="89" t="n">
        <f aca="false">N2071-F2071</f>
        <v>890</v>
      </c>
      <c r="F2071" s="89" t="n">
        <v>5840</v>
      </c>
      <c r="G2071" s="89" t="n">
        <v>4070</v>
      </c>
      <c r="H2071" s="89" t="n">
        <v>8430</v>
      </c>
      <c r="I2071" s="89" t="n">
        <v>4960</v>
      </c>
      <c r="J2071" s="89"/>
      <c r="K2071" s="285" t="n">
        <v>5850</v>
      </c>
      <c r="L2071" s="285"/>
      <c r="M2071" s="286" t="n">
        <v>6380</v>
      </c>
      <c r="N2071" s="89" t="n">
        <v>6730</v>
      </c>
      <c r="O2071" s="89"/>
      <c r="P2071" s="285" t="n">
        <v>7620</v>
      </c>
      <c r="Q2071" s="285"/>
      <c r="R2071" s="287" t="n">
        <v>8160</v>
      </c>
      <c r="T2071" s="76"/>
    </row>
    <row r="2072" customFormat="false" ht="14.25" hidden="false" customHeight="false" outlineLevel="0" collapsed="false">
      <c r="A2072" s="288" t="s">
        <v>181</v>
      </c>
      <c r="B2072" s="91" t="s">
        <v>10</v>
      </c>
      <c r="C2072" s="91" t="n">
        <v>7</v>
      </c>
      <c r="D2072" s="92" t="n">
        <v>1940</v>
      </c>
      <c r="E2072" s="93" t="n">
        <f aca="false">N2072-F2072</f>
        <v>890</v>
      </c>
      <c r="F2072" s="92" t="n">
        <v>3880</v>
      </c>
      <c r="G2072" s="93" t="n">
        <v>2470</v>
      </c>
      <c r="H2072" s="93" t="n">
        <v>5660</v>
      </c>
      <c r="I2072" s="94" t="n">
        <v>3360</v>
      </c>
      <c r="J2072" s="94"/>
      <c r="K2072" s="289" t="n">
        <v>4250</v>
      </c>
      <c r="L2072" s="289"/>
      <c r="M2072" s="290" t="n">
        <v>4500</v>
      </c>
      <c r="N2072" s="94" t="n">
        <v>4770</v>
      </c>
      <c r="O2072" s="94"/>
      <c r="P2072" s="289" t="n">
        <v>5660</v>
      </c>
      <c r="Q2072" s="289"/>
      <c r="R2072" s="291" t="n">
        <v>5920</v>
      </c>
      <c r="T2072" s="76"/>
    </row>
    <row r="2073" customFormat="false" ht="12.75" hidden="false" customHeight="false" outlineLevel="0" collapsed="false">
      <c r="A2073" s="284" t="s">
        <v>181</v>
      </c>
      <c r="B2073" s="88" t="s">
        <v>10</v>
      </c>
      <c r="C2073" s="88" t="n">
        <v>14</v>
      </c>
      <c r="D2073" s="89" t="n">
        <v>2755</v>
      </c>
      <c r="E2073" s="89" t="n">
        <f aca="false">N2073-F2073</f>
        <v>890</v>
      </c>
      <c r="F2073" s="89" t="n">
        <v>5510</v>
      </c>
      <c r="G2073" s="89" t="n">
        <v>3780</v>
      </c>
      <c r="H2073" s="89" t="n">
        <v>7920</v>
      </c>
      <c r="I2073" s="89" t="n">
        <v>4670</v>
      </c>
      <c r="J2073" s="89"/>
      <c r="K2073" s="285" t="n">
        <v>5560</v>
      </c>
      <c r="L2073" s="285"/>
      <c r="M2073" s="286" t="n">
        <v>6070</v>
      </c>
      <c r="N2073" s="89" t="n">
        <v>6400</v>
      </c>
      <c r="O2073" s="89"/>
      <c r="P2073" s="285" t="n">
        <v>7290</v>
      </c>
      <c r="Q2073" s="285"/>
      <c r="R2073" s="287" t="n">
        <v>7800</v>
      </c>
      <c r="T2073" s="76"/>
    </row>
    <row r="2074" customFormat="false" ht="14.25" hidden="false" customHeight="false" outlineLevel="0" collapsed="false">
      <c r="A2074" s="288" t="s">
        <v>268</v>
      </c>
      <c r="B2074" s="91" t="s">
        <v>10</v>
      </c>
      <c r="C2074" s="91" t="n">
        <v>7</v>
      </c>
      <c r="D2074" s="92" t="n">
        <v>1915</v>
      </c>
      <c r="E2074" s="93" t="n">
        <f aca="false">N2074-F2074</f>
        <v>890</v>
      </c>
      <c r="F2074" s="92" t="n">
        <v>3830</v>
      </c>
      <c r="G2074" s="93" t="n">
        <v>2420</v>
      </c>
      <c r="H2074" s="93" t="n">
        <v>5570</v>
      </c>
      <c r="I2074" s="94" t="n">
        <v>3310</v>
      </c>
      <c r="J2074" s="94"/>
      <c r="K2074" s="289" t="n">
        <v>4200</v>
      </c>
      <c r="L2074" s="289"/>
      <c r="M2074" s="290" t="n">
        <v>4450</v>
      </c>
      <c r="N2074" s="94" t="n">
        <v>4720</v>
      </c>
      <c r="O2074" s="94"/>
      <c r="P2074" s="289" t="n">
        <v>5610</v>
      </c>
      <c r="Q2074" s="289"/>
      <c r="R2074" s="291" t="n">
        <v>5860</v>
      </c>
      <c r="T2074" s="76"/>
    </row>
    <row r="2075" customFormat="false" ht="12.75" hidden="false" customHeight="false" outlineLevel="0" collapsed="false">
      <c r="A2075" s="280" t="s">
        <v>269</v>
      </c>
      <c r="B2075" s="83" t="s">
        <v>10</v>
      </c>
      <c r="C2075" s="83" t="n">
        <v>14</v>
      </c>
      <c r="D2075" s="85" t="n">
        <v>2725</v>
      </c>
      <c r="E2075" s="85" t="n">
        <f aca="false">N2075-F2075</f>
        <v>890</v>
      </c>
      <c r="F2075" s="85" t="n">
        <v>5450</v>
      </c>
      <c r="G2075" s="85" t="n">
        <v>3740</v>
      </c>
      <c r="H2075" s="85" t="n">
        <v>7840</v>
      </c>
      <c r="I2075" s="86" t="n">
        <v>4630</v>
      </c>
      <c r="J2075" s="86"/>
      <c r="K2075" s="281" t="n">
        <v>5520</v>
      </c>
      <c r="L2075" s="281"/>
      <c r="M2075" s="282" t="n">
        <v>6020</v>
      </c>
      <c r="N2075" s="86" t="n">
        <v>6340</v>
      </c>
      <c r="O2075" s="86"/>
      <c r="P2075" s="281" t="n">
        <v>7230</v>
      </c>
      <c r="Q2075" s="281"/>
      <c r="R2075" s="283" t="n">
        <v>7740</v>
      </c>
      <c r="T2075" s="76"/>
    </row>
    <row r="2076" customFormat="false" ht="12.75" hidden="false" customHeight="false" outlineLevel="0" collapsed="false">
      <c r="A2076" s="284" t="s">
        <v>112</v>
      </c>
      <c r="B2076" s="88" t="s">
        <v>10</v>
      </c>
      <c r="C2076" s="88" t="n">
        <v>14</v>
      </c>
      <c r="D2076" s="89" t="n">
        <v>2895</v>
      </c>
      <c r="E2076" s="89" t="n">
        <f aca="false">N2076-F2076</f>
        <v>890</v>
      </c>
      <c r="F2076" s="89" t="n">
        <v>5790</v>
      </c>
      <c r="G2076" s="89" t="n">
        <v>4020</v>
      </c>
      <c r="H2076" s="89" t="n">
        <v>8340</v>
      </c>
      <c r="I2076" s="89" t="n">
        <v>4910</v>
      </c>
      <c r="J2076" s="89"/>
      <c r="K2076" s="285" t="n">
        <v>5800</v>
      </c>
      <c r="L2076" s="285"/>
      <c r="M2076" s="286" t="n">
        <v>6330</v>
      </c>
      <c r="N2076" s="89" t="n">
        <v>6680</v>
      </c>
      <c r="O2076" s="89"/>
      <c r="P2076" s="285" t="n">
        <v>7570</v>
      </c>
      <c r="Q2076" s="285"/>
      <c r="R2076" s="287" t="n">
        <v>8100</v>
      </c>
      <c r="T2076" s="76"/>
    </row>
    <row r="2077" customFormat="false" ht="14.25" hidden="false" customHeight="false" outlineLevel="0" collapsed="false">
      <c r="A2077" s="288" t="s">
        <v>113</v>
      </c>
      <c r="B2077" s="91" t="s">
        <v>10</v>
      </c>
      <c r="C2077" s="91" t="n">
        <v>7</v>
      </c>
      <c r="D2077" s="92" t="n">
        <v>2080</v>
      </c>
      <c r="E2077" s="93" t="n">
        <f aca="false">N2077-F2077</f>
        <v>890</v>
      </c>
      <c r="F2077" s="92" t="n">
        <v>4160</v>
      </c>
      <c r="G2077" s="93" t="n">
        <v>2710</v>
      </c>
      <c r="H2077" s="93" t="n">
        <v>6080</v>
      </c>
      <c r="I2077" s="94" t="n">
        <v>3600</v>
      </c>
      <c r="J2077" s="94"/>
      <c r="K2077" s="289" t="n">
        <v>4490</v>
      </c>
      <c r="L2077" s="289"/>
      <c r="M2077" s="290" t="n">
        <v>4760</v>
      </c>
      <c r="N2077" s="94" t="n">
        <v>5050</v>
      </c>
      <c r="O2077" s="94"/>
      <c r="P2077" s="289" t="n">
        <v>5940</v>
      </c>
      <c r="Q2077" s="289"/>
      <c r="R2077" s="291" t="n">
        <v>6220</v>
      </c>
      <c r="T2077" s="76"/>
    </row>
    <row r="2078" customFormat="false" ht="12.75" hidden="false" customHeight="false" outlineLevel="0" collapsed="false">
      <c r="A2078" s="355" t="s">
        <v>113</v>
      </c>
      <c r="B2078" s="356" t="s">
        <v>10</v>
      </c>
      <c r="C2078" s="356" t="n">
        <v>14</v>
      </c>
      <c r="D2078" s="357" t="n">
        <v>3090</v>
      </c>
      <c r="E2078" s="357" t="n">
        <f aca="false">N2078-F2078</f>
        <v>890</v>
      </c>
      <c r="F2078" s="357" t="n">
        <v>6180</v>
      </c>
      <c r="G2078" s="357" t="n">
        <v>4360</v>
      </c>
      <c r="H2078" s="357" t="n">
        <v>8930</v>
      </c>
      <c r="I2078" s="357" t="n">
        <v>5250</v>
      </c>
      <c r="J2078" s="357"/>
      <c r="K2078" s="358" t="n">
        <v>6140</v>
      </c>
      <c r="L2078" s="358"/>
      <c r="M2078" s="359" t="n">
        <v>6700</v>
      </c>
      <c r="N2078" s="357" t="n">
        <v>7070</v>
      </c>
      <c r="O2078" s="357"/>
      <c r="P2078" s="358" t="n">
        <v>7960</v>
      </c>
      <c r="Q2078" s="358"/>
      <c r="R2078" s="360" t="n">
        <v>8520</v>
      </c>
      <c r="T2078" s="76"/>
    </row>
    <row r="2079" customFormat="false" ht="12.75" hidden="false" customHeight="false" outlineLevel="0" collapsed="false">
      <c r="A2079" s="391" t="s">
        <v>270</v>
      </c>
      <c r="B2079" s="392"/>
      <c r="C2079" s="392"/>
      <c r="D2079" s="392"/>
      <c r="E2079" s="392"/>
      <c r="F2079" s="392"/>
      <c r="G2079" s="393"/>
      <c r="H2079" s="393"/>
      <c r="I2079" s="393"/>
      <c r="J2079" s="393"/>
      <c r="K2079" s="393"/>
      <c r="L2079" s="393"/>
      <c r="M2079" s="393"/>
      <c r="N2079" s="393"/>
      <c r="O2079" s="393"/>
      <c r="P2079" s="393"/>
      <c r="Q2079" s="393"/>
      <c r="R2079" s="394"/>
      <c r="T2079" s="76"/>
    </row>
    <row r="2080" customFormat="false" ht="13.5" hidden="false" customHeight="false" outlineLevel="0" collapsed="false">
      <c r="A2080" s="269" t="s">
        <v>28</v>
      </c>
      <c r="B2080" s="270"/>
      <c r="C2080" s="270"/>
      <c r="D2080" s="270"/>
      <c r="E2080" s="270"/>
      <c r="F2080" s="270"/>
      <c r="G2080" s="271"/>
      <c r="H2080" s="74" t="s">
        <v>102</v>
      </c>
      <c r="I2080" s="272" t="s">
        <v>103</v>
      </c>
      <c r="J2080" s="272"/>
      <c r="K2080" s="273" t="s">
        <v>204</v>
      </c>
      <c r="L2080" s="274" t="s">
        <v>205</v>
      </c>
      <c r="M2080" s="275" t="s">
        <v>206</v>
      </c>
      <c r="N2080" s="272" t="s">
        <v>103</v>
      </c>
      <c r="O2080" s="272"/>
      <c r="P2080" s="273" t="s">
        <v>204</v>
      </c>
      <c r="Q2080" s="274" t="s">
        <v>205</v>
      </c>
      <c r="R2080" s="275" t="s">
        <v>206</v>
      </c>
      <c r="T2080" s="76"/>
    </row>
    <row r="2081" customFormat="false" ht="14.25" hidden="false" customHeight="false" outlineLevel="0" collapsed="false">
      <c r="A2081" s="284" t="s">
        <v>105</v>
      </c>
      <c r="B2081" s="88" t="s">
        <v>10</v>
      </c>
      <c r="C2081" s="88" t="n">
        <v>9</v>
      </c>
      <c r="D2081" s="332" t="n">
        <v>2505</v>
      </c>
      <c r="E2081" s="89" t="n">
        <f aca="false">N2081-F2081</f>
        <v>890</v>
      </c>
      <c r="F2081" s="332" t="n">
        <v>5010</v>
      </c>
      <c r="G2081" s="89" t="n">
        <v>3160</v>
      </c>
      <c r="H2081" s="89" t="n">
        <v>7300</v>
      </c>
      <c r="I2081" s="89" t="n">
        <v>4050</v>
      </c>
      <c r="J2081" s="89"/>
      <c r="K2081" s="285" t="n">
        <v>4940</v>
      </c>
      <c r="L2081" s="285"/>
      <c r="M2081" s="286" t="n">
        <v>5260</v>
      </c>
      <c r="N2081" s="89" t="n">
        <v>5900</v>
      </c>
      <c r="O2081" s="89"/>
      <c r="P2081" s="285" t="n">
        <v>6790</v>
      </c>
      <c r="Q2081" s="285"/>
      <c r="R2081" s="287" t="n">
        <v>7150</v>
      </c>
      <c r="T2081" s="76"/>
    </row>
    <row r="2082" customFormat="false" ht="14.25" hidden="false" customHeight="false" outlineLevel="0" collapsed="false">
      <c r="A2082" s="288" t="s">
        <v>263</v>
      </c>
      <c r="B2082" s="91" t="s">
        <v>10</v>
      </c>
      <c r="C2082" s="91" t="n">
        <v>7</v>
      </c>
      <c r="D2082" s="92" t="n">
        <v>2140</v>
      </c>
      <c r="E2082" s="93" t="n">
        <f aca="false">N2082-F2082</f>
        <v>890</v>
      </c>
      <c r="F2082" s="92" t="n">
        <v>4280</v>
      </c>
      <c r="G2082" s="93" t="n">
        <v>2620</v>
      </c>
      <c r="H2082" s="93" t="n">
        <v>6240</v>
      </c>
      <c r="I2082" s="94" t="n">
        <v>3510</v>
      </c>
      <c r="J2082" s="94"/>
      <c r="K2082" s="289" t="n">
        <v>4400</v>
      </c>
      <c r="L2082" s="289"/>
      <c r="M2082" s="290" t="n">
        <v>4680</v>
      </c>
      <c r="N2082" s="94" t="n">
        <v>5170</v>
      </c>
      <c r="O2082" s="94"/>
      <c r="P2082" s="289" t="n">
        <v>6060</v>
      </c>
      <c r="Q2082" s="289"/>
      <c r="R2082" s="291" t="n">
        <v>6310</v>
      </c>
      <c r="T2082" s="76"/>
    </row>
    <row r="2083" customFormat="false" ht="12.75" hidden="false" customHeight="false" outlineLevel="0" collapsed="false">
      <c r="A2083" s="280" t="s">
        <v>176</v>
      </c>
      <c r="B2083" s="83" t="s">
        <v>10</v>
      </c>
      <c r="C2083" s="83" t="n">
        <v>14</v>
      </c>
      <c r="D2083" s="85" t="n">
        <v>3175</v>
      </c>
      <c r="E2083" s="85" t="n">
        <f aca="false">N2083-F2083</f>
        <v>890</v>
      </c>
      <c r="F2083" s="85" t="n">
        <v>6350</v>
      </c>
      <c r="G2083" s="85" t="n">
        <v>4130</v>
      </c>
      <c r="H2083" s="85" t="n">
        <v>9180</v>
      </c>
      <c r="I2083" s="86" t="n">
        <v>5020</v>
      </c>
      <c r="J2083" s="86"/>
      <c r="K2083" s="281" t="n">
        <v>5910</v>
      </c>
      <c r="L2083" s="281"/>
      <c r="M2083" s="282" t="n">
        <v>6470</v>
      </c>
      <c r="N2083" s="86" t="n">
        <v>7240</v>
      </c>
      <c r="O2083" s="86"/>
      <c r="P2083" s="281" t="n">
        <v>8130</v>
      </c>
      <c r="Q2083" s="281"/>
      <c r="R2083" s="283" t="n">
        <v>8630</v>
      </c>
      <c r="T2083" s="76"/>
    </row>
    <row r="2084" customFormat="false" ht="12.75" hidden="false" customHeight="false" outlineLevel="0" collapsed="false">
      <c r="A2084" s="284" t="s">
        <v>192</v>
      </c>
      <c r="B2084" s="88" t="s">
        <v>10</v>
      </c>
      <c r="C2084" s="88" t="n">
        <v>14</v>
      </c>
      <c r="D2084" s="89" t="n">
        <v>3080</v>
      </c>
      <c r="E2084" s="89" t="n">
        <f aca="false">N2084-F2084</f>
        <v>890</v>
      </c>
      <c r="F2084" s="89" t="n">
        <v>6160</v>
      </c>
      <c r="G2084" s="89" t="n">
        <v>3980</v>
      </c>
      <c r="H2084" s="89" t="n">
        <v>8900</v>
      </c>
      <c r="I2084" s="89" t="n">
        <v>4870</v>
      </c>
      <c r="J2084" s="89"/>
      <c r="K2084" s="285" t="n">
        <v>5760</v>
      </c>
      <c r="L2084" s="285"/>
      <c r="M2084" s="286" t="n">
        <v>6320</v>
      </c>
      <c r="N2084" s="89" t="n">
        <v>7050</v>
      </c>
      <c r="O2084" s="89"/>
      <c r="P2084" s="285" t="n">
        <v>7940</v>
      </c>
      <c r="Q2084" s="285"/>
      <c r="R2084" s="287" t="n">
        <v>8460</v>
      </c>
      <c r="T2084" s="76"/>
    </row>
    <row r="2085" customFormat="false" ht="14.25" hidden="false" customHeight="false" outlineLevel="0" collapsed="false">
      <c r="A2085" s="288" t="s">
        <v>264</v>
      </c>
      <c r="B2085" s="91" t="s">
        <v>10</v>
      </c>
      <c r="C2085" s="91" t="n">
        <v>7</v>
      </c>
      <c r="D2085" s="92" t="n">
        <v>2040</v>
      </c>
      <c r="E2085" s="93" t="n">
        <f aca="false">N2085-F2085</f>
        <v>890</v>
      </c>
      <c r="F2085" s="92" t="n">
        <v>4080</v>
      </c>
      <c r="G2085" s="93" t="n">
        <v>2470</v>
      </c>
      <c r="H2085" s="93" t="n">
        <v>5960</v>
      </c>
      <c r="I2085" s="94" t="n">
        <v>3360</v>
      </c>
      <c r="J2085" s="94"/>
      <c r="K2085" s="289" t="n">
        <v>4250</v>
      </c>
      <c r="L2085" s="289"/>
      <c r="M2085" s="290" t="n">
        <v>4530</v>
      </c>
      <c r="N2085" s="94" t="n">
        <v>4970</v>
      </c>
      <c r="O2085" s="94"/>
      <c r="P2085" s="289" t="n">
        <v>5860</v>
      </c>
      <c r="Q2085" s="289"/>
      <c r="R2085" s="291" t="n">
        <v>6140</v>
      </c>
      <c r="T2085" s="76"/>
    </row>
    <row r="2086" customFormat="false" ht="12.75" hidden="false" customHeight="false" outlineLevel="0" collapsed="false">
      <c r="A2086" s="284" t="s">
        <v>264</v>
      </c>
      <c r="B2086" s="88" t="s">
        <v>10</v>
      </c>
      <c r="C2086" s="88" t="n">
        <v>14</v>
      </c>
      <c r="D2086" s="89" t="n">
        <v>2965</v>
      </c>
      <c r="E2086" s="89" t="n">
        <f aca="false">N2086-F2086</f>
        <v>890</v>
      </c>
      <c r="F2086" s="89" t="n">
        <v>5930</v>
      </c>
      <c r="G2086" s="89" t="n">
        <v>3820</v>
      </c>
      <c r="H2086" s="89" t="n">
        <v>8560</v>
      </c>
      <c r="I2086" s="89" t="n">
        <v>4710</v>
      </c>
      <c r="J2086" s="89"/>
      <c r="K2086" s="285" t="n">
        <v>5600</v>
      </c>
      <c r="L2086" s="285"/>
      <c r="M2086" s="286" t="n">
        <v>6160</v>
      </c>
      <c r="N2086" s="89" t="n">
        <v>6820</v>
      </c>
      <c r="O2086" s="89"/>
      <c r="P2086" s="285" t="n">
        <v>7710</v>
      </c>
      <c r="Q2086" s="285"/>
      <c r="R2086" s="287" t="n">
        <v>8270</v>
      </c>
      <c r="T2086" s="76"/>
    </row>
    <row r="2087" customFormat="false" ht="14.25" hidden="false" customHeight="false" outlineLevel="0" collapsed="false">
      <c r="A2087" s="288" t="s">
        <v>265</v>
      </c>
      <c r="B2087" s="91" t="s">
        <v>10</v>
      </c>
      <c r="C2087" s="91" t="n">
        <v>7</v>
      </c>
      <c r="D2087" s="92" t="n">
        <v>2025</v>
      </c>
      <c r="E2087" s="93" t="n">
        <f aca="false">N2087-F2087</f>
        <v>890</v>
      </c>
      <c r="F2087" s="92" t="n">
        <v>4050</v>
      </c>
      <c r="G2087" s="93" t="n">
        <v>2450</v>
      </c>
      <c r="H2087" s="93" t="n">
        <v>5910</v>
      </c>
      <c r="I2087" s="94" t="n">
        <v>3340</v>
      </c>
      <c r="J2087" s="94"/>
      <c r="K2087" s="289" t="n">
        <v>4230</v>
      </c>
      <c r="L2087" s="289"/>
      <c r="M2087" s="290" t="n">
        <v>4510</v>
      </c>
      <c r="N2087" s="94" t="n">
        <v>4940</v>
      </c>
      <c r="O2087" s="94"/>
      <c r="P2087" s="289" t="n">
        <v>5830</v>
      </c>
      <c r="Q2087" s="289"/>
      <c r="R2087" s="291" t="n">
        <v>6110</v>
      </c>
      <c r="T2087" s="76"/>
    </row>
    <row r="2088" customFormat="false" ht="12.75" hidden="false" customHeight="false" outlineLevel="0" collapsed="false">
      <c r="A2088" s="280" t="s">
        <v>229</v>
      </c>
      <c r="B2088" s="83" t="s">
        <v>10</v>
      </c>
      <c r="C2088" s="83" t="n">
        <v>14</v>
      </c>
      <c r="D2088" s="85" t="n">
        <v>2950</v>
      </c>
      <c r="E2088" s="85" t="n">
        <f aca="false">N2088-F2088</f>
        <v>890</v>
      </c>
      <c r="F2088" s="85" t="n">
        <v>5900</v>
      </c>
      <c r="G2088" s="85" t="n">
        <v>3790</v>
      </c>
      <c r="H2088" s="85" t="n">
        <v>8510</v>
      </c>
      <c r="I2088" s="86" t="n">
        <v>4680</v>
      </c>
      <c r="J2088" s="86"/>
      <c r="K2088" s="281" t="n">
        <v>5570</v>
      </c>
      <c r="L2088" s="281"/>
      <c r="M2088" s="282" t="n">
        <v>6130</v>
      </c>
      <c r="N2088" s="86" t="n">
        <v>6790</v>
      </c>
      <c r="O2088" s="86"/>
      <c r="P2088" s="281" t="n">
        <v>7680</v>
      </c>
      <c r="Q2088" s="281"/>
      <c r="R2088" s="283" t="n">
        <v>8240</v>
      </c>
      <c r="T2088" s="76"/>
    </row>
    <row r="2089" customFormat="false" ht="12.75" hidden="false" customHeight="false" outlineLevel="0" collapsed="false">
      <c r="A2089" s="284" t="s">
        <v>107</v>
      </c>
      <c r="B2089" s="88" t="s">
        <v>10</v>
      </c>
      <c r="C2089" s="88" t="n">
        <v>14</v>
      </c>
      <c r="D2089" s="89" t="n">
        <v>3135</v>
      </c>
      <c r="E2089" s="89" t="n">
        <f aca="false">N2089-F2089</f>
        <v>890</v>
      </c>
      <c r="F2089" s="89" t="n">
        <v>6270</v>
      </c>
      <c r="G2089" s="89" t="n">
        <v>4060</v>
      </c>
      <c r="H2089" s="89" t="n">
        <v>8940</v>
      </c>
      <c r="I2089" s="89" t="n">
        <v>4950</v>
      </c>
      <c r="J2089" s="89"/>
      <c r="K2089" s="285" t="n">
        <v>5840</v>
      </c>
      <c r="L2089" s="285"/>
      <c r="M2089" s="286" t="n">
        <v>6400</v>
      </c>
      <c r="N2089" s="89" t="n">
        <v>7160</v>
      </c>
      <c r="O2089" s="89"/>
      <c r="P2089" s="285" t="n">
        <v>8050</v>
      </c>
      <c r="Q2089" s="285"/>
      <c r="R2089" s="287" t="n">
        <v>8610</v>
      </c>
      <c r="T2089" s="76"/>
    </row>
    <row r="2090" customFormat="false" ht="14.25" hidden="false" customHeight="false" outlineLevel="0" collapsed="false">
      <c r="A2090" s="288" t="s">
        <v>108</v>
      </c>
      <c r="B2090" s="91" t="s">
        <v>10</v>
      </c>
      <c r="C2090" s="91" t="n">
        <v>7</v>
      </c>
      <c r="D2090" s="92" t="n">
        <v>2210</v>
      </c>
      <c r="E2090" s="93" t="n">
        <f aca="false">N2090-F2090</f>
        <v>890</v>
      </c>
      <c r="F2090" s="92" t="n">
        <v>4420</v>
      </c>
      <c r="G2090" s="93" t="n">
        <v>2720</v>
      </c>
      <c r="H2090" s="93" t="n">
        <v>6340</v>
      </c>
      <c r="I2090" s="94" t="n">
        <v>3610</v>
      </c>
      <c r="J2090" s="94"/>
      <c r="K2090" s="289" t="n">
        <v>4500</v>
      </c>
      <c r="L2090" s="289"/>
      <c r="M2090" s="290" t="n">
        <v>4780</v>
      </c>
      <c r="N2090" s="94" t="n">
        <v>5310</v>
      </c>
      <c r="O2090" s="94"/>
      <c r="P2090" s="289" t="n">
        <v>6200</v>
      </c>
      <c r="Q2090" s="289"/>
      <c r="R2090" s="291" t="n">
        <v>6480</v>
      </c>
      <c r="T2090" s="76"/>
    </row>
    <row r="2091" customFormat="false" ht="12.75" hidden="false" customHeight="false" outlineLevel="0" collapsed="false">
      <c r="A2091" s="292" t="s">
        <v>108</v>
      </c>
      <c r="B2091" s="88" t="s">
        <v>10</v>
      </c>
      <c r="C2091" s="88" t="n">
        <v>14</v>
      </c>
      <c r="D2091" s="89" t="n">
        <v>4230</v>
      </c>
      <c r="E2091" s="89" t="n">
        <f aca="false">N2091-F2091</f>
        <v>1190</v>
      </c>
      <c r="F2091" s="89" t="n">
        <v>8460</v>
      </c>
      <c r="G2091" s="89" t="n">
        <v>5470</v>
      </c>
      <c r="H2091" s="89" t="n">
        <v>11810</v>
      </c>
      <c r="I2091" s="89" t="n">
        <v>6660</v>
      </c>
      <c r="J2091" s="89"/>
      <c r="K2091" s="285" t="n">
        <v>7850</v>
      </c>
      <c r="L2091" s="285"/>
      <c r="M2091" s="287" t="n">
        <v>8410</v>
      </c>
      <c r="N2091" s="89" t="n">
        <v>9650</v>
      </c>
      <c r="O2091" s="89"/>
      <c r="P2091" s="285" t="n">
        <v>10840</v>
      </c>
      <c r="Q2091" s="285"/>
      <c r="R2091" s="287" t="n">
        <v>11400</v>
      </c>
      <c r="T2091" s="76"/>
    </row>
    <row r="2092" customFormat="false" ht="14.25" hidden="false" customHeight="false" outlineLevel="0" collapsed="false">
      <c r="A2092" s="293" t="s">
        <v>109</v>
      </c>
      <c r="B2092" s="91" t="s">
        <v>10</v>
      </c>
      <c r="C2092" s="91" t="n">
        <v>7</v>
      </c>
      <c r="D2092" s="92" t="n">
        <v>3120</v>
      </c>
      <c r="E2092" s="93" t="n">
        <f aca="false">N2092-F2092</f>
        <v>1190</v>
      </c>
      <c r="F2092" s="92" t="n">
        <v>6240</v>
      </c>
      <c r="G2092" s="93" t="n">
        <v>3850</v>
      </c>
      <c r="H2092" s="93" t="n">
        <v>8770</v>
      </c>
      <c r="I2092" s="94" t="n">
        <v>5040</v>
      </c>
      <c r="J2092" s="94"/>
      <c r="K2092" s="289" t="n">
        <v>6230</v>
      </c>
      <c r="L2092" s="289"/>
      <c r="M2092" s="291" t="n">
        <v>6510</v>
      </c>
      <c r="N2092" s="94" t="n">
        <v>7430</v>
      </c>
      <c r="O2092" s="94"/>
      <c r="P2092" s="289" t="n">
        <v>8620</v>
      </c>
      <c r="Q2092" s="289"/>
      <c r="R2092" s="291" t="n">
        <v>8900</v>
      </c>
      <c r="T2092" s="76"/>
    </row>
    <row r="2093" customFormat="false" ht="12.75" hidden="false" customHeight="false" outlineLevel="0" collapsed="false">
      <c r="A2093" s="292" t="s">
        <v>109</v>
      </c>
      <c r="B2093" s="88" t="s">
        <v>10</v>
      </c>
      <c r="C2093" s="88" t="n">
        <v>14</v>
      </c>
      <c r="D2093" s="89" t="n">
        <v>4535</v>
      </c>
      <c r="E2093" s="89" t="n">
        <f aca="false">N2093-F2093</f>
        <v>1190</v>
      </c>
      <c r="F2093" s="89" t="n">
        <v>9070</v>
      </c>
      <c r="G2093" s="89" t="n">
        <v>5920</v>
      </c>
      <c r="H2093" s="89" t="n">
        <v>12550</v>
      </c>
      <c r="I2093" s="89" t="n">
        <v>7110</v>
      </c>
      <c r="J2093" s="89"/>
      <c r="K2093" s="285" t="n">
        <v>8300</v>
      </c>
      <c r="L2093" s="285"/>
      <c r="M2093" s="287" t="n">
        <v>8860</v>
      </c>
      <c r="N2093" s="89" t="n">
        <v>10260</v>
      </c>
      <c r="O2093" s="89"/>
      <c r="P2093" s="285" t="n">
        <v>11450</v>
      </c>
      <c r="Q2093" s="285"/>
      <c r="R2093" s="287" t="n">
        <v>12000</v>
      </c>
      <c r="T2093" s="76"/>
    </row>
    <row r="2094" customFormat="false" ht="14.25" hidden="false" customHeight="false" outlineLevel="0" collapsed="false">
      <c r="A2094" s="288" t="s">
        <v>133</v>
      </c>
      <c r="B2094" s="91" t="s">
        <v>10</v>
      </c>
      <c r="C2094" s="91" t="n">
        <v>7</v>
      </c>
      <c r="D2094" s="92" t="n">
        <v>2520</v>
      </c>
      <c r="E2094" s="93" t="n">
        <f aca="false">N2094-F2094</f>
        <v>890</v>
      </c>
      <c r="F2094" s="92" t="n">
        <v>5040</v>
      </c>
      <c r="G2094" s="93" t="n">
        <v>3180</v>
      </c>
      <c r="H2094" s="93" t="n">
        <v>7080</v>
      </c>
      <c r="I2094" s="94" t="n">
        <v>4070</v>
      </c>
      <c r="J2094" s="94"/>
      <c r="K2094" s="289" t="n">
        <v>4960</v>
      </c>
      <c r="L2094" s="289"/>
      <c r="M2094" s="290" t="n">
        <v>5240</v>
      </c>
      <c r="N2094" s="94" t="n">
        <v>5930</v>
      </c>
      <c r="O2094" s="94"/>
      <c r="P2094" s="289" t="n">
        <v>6820</v>
      </c>
      <c r="Q2094" s="289"/>
      <c r="R2094" s="291" t="n">
        <v>7090</v>
      </c>
      <c r="T2094" s="76"/>
    </row>
    <row r="2095" customFormat="false" ht="12.75" hidden="false" customHeight="false" outlineLevel="0" collapsed="false">
      <c r="A2095" s="284" t="s">
        <v>133</v>
      </c>
      <c r="B2095" s="88" t="s">
        <v>10</v>
      </c>
      <c r="C2095" s="88" t="n">
        <v>14</v>
      </c>
      <c r="D2095" s="89" t="n">
        <v>3555</v>
      </c>
      <c r="E2095" s="89" t="n">
        <f aca="false">N2095-F2095</f>
        <v>890</v>
      </c>
      <c r="F2095" s="89" t="n">
        <v>7110</v>
      </c>
      <c r="G2095" s="89" t="n">
        <v>4690</v>
      </c>
      <c r="H2095" s="89" t="n">
        <v>10020</v>
      </c>
      <c r="I2095" s="89" t="n">
        <v>5580</v>
      </c>
      <c r="J2095" s="89"/>
      <c r="K2095" s="285" t="n">
        <v>6470</v>
      </c>
      <c r="L2095" s="285"/>
      <c r="M2095" s="286" t="n">
        <v>7030</v>
      </c>
      <c r="N2095" s="89" t="n">
        <v>8000</v>
      </c>
      <c r="O2095" s="89"/>
      <c r="P2095" s="285" t="n">
        <v>8890</v>
      </c>
      <c r="Q2095" s="285"/>
      <c r="R2095" s="287" t="n">
        <v>9410</v>
      </c>
      <c r="T2095" s="76"/>
    </row>
    <row r="2096" customFormat="false" ht="14.25" hidden="false" customHeight="false" outlineLevel="0" collapsed="false">
      <c r="A2096" s="288" t="s">
        <v>217</v>
      </c>
      <c r="B2096" s="91" t="s">
        <v>10</v>
      </c>
      <c r="C2096" s="91" t="n">
        <v>7</v>
      </c>
      <c r="D2096" s="92" t="n">
        <v>2140</v>
      </c>
      <c r="E2096" s="93" t="n">
        <f aca="false">N2096-F2096</f>
        <v>890</v>
      </c>
      <c r="F2096" s="92" t="n">
        <v>4280</v>
      </c>
      <c r="G2096" s="93" t="n">
        <v>2620</v>
      </c>
      <c r="H2096" s="93" t="n">
        <v>6240</v>
      </c>
      <c r="I2096" s="94" t="n">
        <v>3510</v>
      </c>
      <c r="J2096" s="94"/>
      <c r="K2096" s="289" t="n">
        <v>4400</v>
      </c>
      <c r="L2096" s="289"/>
      <c r="M2096" s="290" t="n">
        <v>4680</v>
      </c>
      <c r="N2096" s="94" t="n">
        <v>5170</v>
      </c>
      <c r="O2096" s="94"/>
      <c r="P2096" s="289" t="n">
        <v>6060</v>
      </c>
      <c r="Q2096" s="289"/>
      <c r="R2096" s="291" t="n">
        <v>6310</v>
      </c>
      <c r="T2096" s="76"/>
    </row>
    <row r="2097" customFormat="false" ht="12.75" hidden="false" customHeight="false" outlineLevel="0" collapsed="false">
      <c r="A2097" s="280" t="s">
        <v>218</v>
      </c>
      <c r="B2097" s="83" t="s">
        <v>10</v>
      </c>
      <c r="C2097" s="83" t="n">
        <v>14</v>
      </c>
      <c r="D2097" s="85" t="n">
        <v>3175</v>
      </c>
      <c r="E2097" s="85" t="n">
        <f aca="false">N2097-F2097</f>
        <v>890</v>
      </c>
      <c r="F2097" s="85" t="n">
        <v>6350</v>
      </c>
      <c r="G2097" s="85" t="n">
        <v>4130</v>
      </c>
      <c r="H2097" s="85" t="n">
        <v>9180</v>
      </c>
      <c r="I2097" s="86" t="n">
        <v>5020</v>
      </c>
      <c r="J2097" s="86"/>
      <c r="K2097" s="281" t="n">
        <v>5910</v>
      </c>
      <c r="L2097" s="281"/>
      <c r="M2097" s="282" t="n">
        <v>6470</v>
      </c>
      <c r="N2097" s="86" t="n">
        <v>7240</v>
      </c>
      <c r="O2097" s="86"/>
      <c r="P2097" s="281" t="n">
        <v>8130</v>
      </c>
      <c r="Q2097" s="281"/>
      <c r="R2097" s="283" t="n">
        <v>8630</v>
      </c>
      <c r="T2097" s="76"/>
    </row>
    <row r="2098" customFormat="false" ht="12.75" hidden="false" customHeight="false" outlineLevel="0" collapsed="false">
      <c r="A2098" s="284" t="s">
        <v>219</v>
      </c>
      <c r="B2098" s="88" t="s">
        <v>10</v>
      </c>
      <c r="C2098" s="88" t="n">
        <v>14</v>
      </c>
      <c r="D2098" s="89" t="n">
        <v>3080</v>
      </c>
      <c r="E2098" s="89" t="n">
        <f aca="false">N2098-F2098</f>
        <v>890</v>
      </c>
      <c r="F2098" s="89" t="n">
        <v>6160</v>
      </c>
      <c r="G2098" s="89" t="n">
        <v>4010</v>
      </c>
      <c r="H2098" s="89" t="n">
        <v>8900</v>
      </c>
      <c r="I2098" s="89" t="n">
        <v>4900</v>
      </c>
      <c r="J2098" s="89"/>
      <c r="K2098" s="285" t="n">
        <v>5790</v>
      </c>
      <c r="L2098" s="285"/>
      <c r="M2098" s="286" t="n">
        <v>6350</v>
      </c>
      <c r="N2098" s="89" t="n">
        <v>7050</v>
      </c>
      <c r="O2098" s="89"/>
      <c r="P2098" s="285" t="n">
        <v>7940</v>
      </c>
      <c r="Q2098" s="285"/>
      <c r="R2098" s="287" t="n">
        <v>8460</v>
      </c>
      <c r="T2098" s="76"/>
    </row>
    <row r="2099" customFormat="false" ht="14.25" hidden="false" customHeight="false" outlineLevel="0" collapsed="false">
      <c r="A2099" s="288" t="s">
        <v>221</v>
      </c>
      <c r="B2099" s="91" t="s">
        <v>10</v>
      </c>
      <c r="C2099" s="91" t="n">
        <v>7</v>
      </c>
      <c r="D2099" s="92" t="n">
        <v>2040</v>
      </c>
      <c r="E2099" s="93" t="n">
        <f aca="false">N2099-F2099</f>
        <v>890</v>
      </c>
      <c r="F2099" s="92" t="n">
        <v>4080</v>
      </c>
      <c r="G2099" s="93" t="n">
        <v>2500</v>
      </c>
      <c r="H2099" s="93" t="n">
        <v>5960</v>
      </c>
      <c r="I2099" s="94" t="n">
        <v>3390</v>
      </c>
      <c r="J2099" s="94"/>
      <c r="K2099" s="289" t="n">
        <v>4280</v>
      </c>
      <c r="L2099" s="289"/>
      <c r="M2099" s="290" t="n">
        <v>4560</v>
      </c>
      <c r="N2099" s="94" t="n">
        <v>4970</v>
      </c>
      <c r="O2099" s="94"/>
      <c r="P2099" s="289" t="n">
        <v>5860</v>
      </c>
      <c r="Q2099" s="289"/>
      <c r="R2099" s="291" t="n">
        <v>6140</v>
      </c>
      <c r="T2099" s="76"/>
    </row>
    <row r="2100" customFormat="false" ht="12.75" hidden="false" customHeight="false" outlineLevel="0" collapsed="false">
      <c r="A2100" s="284" t="s">
        <v>221</v>
      </c>
      <c r="B2100" s="88" t="s">
        <v>10</v>
      </c>
      <c r="C2100" s="88" t="n">
        <v>14</v>
      </c>
      <c r="D2100" s="89" t="n">
        <v>2965</v>
      </c>
      <c r="E2100" s="89" t="n">
        <f aca="false">N2100-F2100</f>
        <v>890</v>
      </c>
      <c r="F2100" s="89" t="n">
        <v>5930</v>
      </c>
      <c r="G2100" s="89" t="n">
        <v>3870</v>
      </c>
      <c r="H2100" s="89" t="n">
        <v>8560</v>
      </c>
      <c r="I2100" s="89" t="n">
        <v>4760</v>
      </c>
      <c r="J2100" s="89"/>
      <c r="K2100" s="285" t="n">
        <v>5650</v>
      </c>
      <c r="L2100" s="285"/>
      <c r="M2100" s="286" t="n">
        <v>6210</v>
      </c>
      <c r="N2100" s="89" t="n">
        <v>6820</v>
      </c>
      <c r="O2100" s="89"/>
      <c r="P2100" s="285" t="n">
        <v>7710</v>
      </c>
      <c r="Q2100" s="285"/>
      <c r="R2100" s="287" t="n">
        <v>8270</v>
      </c>
      <c r="T2100" s="76"/>
    </row>
    <row r="2101" customFormat="false" ht="14.25" hidden="false" customHeight="false" outlineLevel="0" collapsed="false">
      <c r="A2101" s="288" t="s">
        <v>266</v>
      </c>
      <c r="B2101" s="91" t="s">
        <v>10</v>
      </c>
      <c r="C2101" s="91" t="n">
        <v>7</v>
      </c>
      <c r="D2101" s="92" t="n">
        <v>2025</v>
      </c>
      <c r="E2101" s="93" t="n">
        <f aca="false">N2101-F2101</f>
        <v>890</v>
      </c>
      <c r="F2101" s="92" t="n">
        <v>4050</v>
      </c>
      <c r="G2101" s="93" t="n">
        <v>2480</v>
      </c>
      <c r="H2101" s="93" t="n">
        <v>5910</v>
      </c>
      <c r="I2101" s="94" t="n">
        <v>3370</v>
      </c>
      <c r="J2101" s="94"/>
      <c r="K2101" s="289" t="n">
        <v>4260</v>
      </c>
      <c r="L2101" s="289"/>
      <c r="M2101" s="290" t="n">
        <v>4540</v>
      </c>
      <c r="N2101" s="94" t="n">
        <v>4940</v>
      </c>
      <c r="O2101" s="94"/>
      <c r="P2101" s="289" t="n">
        <v>5830</v>
      </c>
      <c r="Q2101" s="289"/>
      <c r="R2101" s="291" t="n">
        <v>6110</v>
      </c>
      <c r="T2101" s="76"/>
    </row>
    <row r="2102" customFormat="false" ht="12.75" hidden="false" customHeight="false" outlineLevel="0" collapsed="false">
      <c r="A2102" s="280" t="s">
        <v>267</v>
      </c>
      <c r="B2102" s="83" t="s">
        <v>10</v>
      </c>
      <c r="C2102" s="83" t="n">
        <v>14</v>
      </c>
      <c r="D2102" s="85" t="n">
        <v>2950</v>
      </c>
      <c r="E2102" s="85" t="n">
        <f aca="false">N2102-F2102</f>
        <v>890</v>
      </c>
      <c r="F2102" s="85" t="n">
        <v>5900</v>
      </c>
      <c r="G2102" s="85" t="n">
        <v>3850</v>
      </c>
      <c r="H2102" s="85" t="n">
        <v>8510</v>
      </c>
      <c r="I2102" s="86" t="n">
        <v>4740</v>
      </c>
      <c r="J2102" s="86"/>
      <c r="K2102" s="281" t="n">
        <v>5630</v>
      </c>
      <c r="L2102" s="281"/>
      <c r="M2102" s="282" t="n">
        <v>6190</v>
      </c>
      <c r="N2102" s="86" t="n">
        <v>6790</v>
      </c>
      <c r="O2102" s="86"/>
      <c r="P2102" s="281" t="n">
        <v>7680</v>
      </c>
      <c r="Q2102" s="281"/>
      <c r="R2102" s="283" t="n">
        <v>8240</v>
      </c>
      <c r="T2102" s="76"/>
    </row>
    <row r="2103" customFormat="false" ht="12.75" hidden="false" customHeight="false" outlineLevel="0" collapsed="false">
      <c r="A2103" s="284" t="s">
        <v>136</v>
      </c>
      <c r="B2103" s="88" t="s">
        <v>10</v>
      </c>
      <c r="C2103" s="88" t="n">
        <v>14</v>
      </c>
      <c r="D2103" s="89" t="n">
        <v>3095</v>
      </c>
      <c r="E2103" s="89" t="n">
        <f aca="false">N2103-F2103</f>
        <v>890</v>
      </c>
      <c r="F2103" s="89" t="n">
        <v>6190</v>
      </c>
      <c r="G2103" s="89" t="n">
        <v>4040</v>
      </c>
      <c r="H2103" s="89" t="n">
        <v>8940</v>
      </c>
      <c r="I2103" s="89" t="n">
        <v>4930</v>
      </c>
      <c r="J2103" s="89"/>
      <c r="K2103" s="285" t="n">
        <v>5820</v>
      </c>
      <c r="L2103" s="285"/>
      <c r="M2103" s="286" t="n">
        <v>6360</v>
      </c>
      <c r="N2103" s="89" t="n">
        <v>7080</v>
      </c>
      <c r="O2103" s="89"/>
      <c r="P2103" s="285" t="n">
        <v>7970</v>
      </c>
      <c r="Q2103" s="285"/>
      <c r="R2103" s="287" t="n">
        <v>8530</v>
      </c>
      <c r="T2103" s="76"/>
    </row>
    <row r="2104" customFormat="false" ht="14.25" hidden="false" customHeight="false" outlineLevel="0" collapsed="false">
      <c r="A2104" s="288" t="s">
        <v>137</v>
      </c>
      <c r="B2104" s="91" t="s">
        <v>10</v>
      </c>
      <c r="C2104" s="91" t="n">
        <v>7</v>
      </c>
      <c r="D2104" s="92" t="n">
        <v>2170</v>
      </c>
      <c r="E2104" s="93" t="n">
        <f aca="false">N2104-F2104</f>
        <v>890</v>
      </c>
      <c r="F2104" s="92" t="n">
        <v>4340</v>
      </c>
      <c r="G2104" s="93" t="n">
        <v>2670</v>
      </c>
      <c r="H2104" s="93" t="n">
        <v>6340</v>
      </c>
      <c r="I2104" s="94" t="n">
        <v>3560</v>
      </c>
      <c r="J2104" s="94"/>
      <c r="K2104" s="289" t="n">
        <v>4450</v>
      </c>
      <c r="L2104" s="289"/>
      <c r="M2104" s="290" t="n">
        <v>4700</v>
      </c>
      <c r="N2104" s="94" t="n">
        <v>5230</v>
      </c>
      <c r="O2104" s="94"/>
      <c r="P2104" s="289" t="n">
        <v>6120</v>
      </c>
      <c r="Q2104" s="289"/>
      <c r="R2104" s="291" t="n">
        <v>6400</v>
      </c>
      <c r="T2104" s="76"/>
    </row>
    <row r="2105" customFormat="false" ht="12.75" hidden="false" customHeight="false" outlineLevel="0" collapsed="false">
      <c r="A2105" s="284" t="s">
        <v>137</v>
      </c>
      <c r="B2105" s="88" t="s">
        <v>10</v>
      </c>
      <c r="C2105" s="88" t="n">
        <v>14</v>
      </c>
      <c r="D2105" s="89" t="n">
        <v>3260</v>
      </c>
      <c r="E2105" s="89" t="n">
        <f aca="false">N2105-F2105</f>
        <v>890</v>
      </c>
      <c r="F2105" s="89" t="n">
        <v>6520</v>
      </c>
      <c r="G2105" s="89" t="n">
        <v>4260</v>
      </c>
      <c r="H2105" s="89" t="n">
        <v>9450</v>
      </c>
      <c r="I2105" s="89" t="n">
        <v>5150</v>
      </c>
      <c r="J2105" s="89"/>
      <c r="K2105" s="285" t="n">
        <v>6040</v>
      </c>
      <c r="L2105" s="285"/>
      <c r="M2105" s="286" t="n">
        <v>6550</v>
      </c>
      <c r="N2105" s="89" t="n">
        <v>7410</v>
      </c>
      <c r="O2105" s="89"/>
      <c r="P2105" s="285" t="n">
        <v>8300</v>
      </c>
      <c r="Q2105" s="285"/>
      <c r="R2105" s="287" t="n">
        <v>8860</v>
      </c>
      <c r="T2105" s="76"/>
    </row>
    <row r="2106" customFormat="false" ht="14.25" hidden="false" customHeight="false" outlineLevel="0" collapsed="false">
      <c r="A2106" s="288" t="s">
        <v>169</v>
      </c>
      <c r="B2106" s="91" t="s">
        <v>10</v>
      </c>
      <c r="C2106" s="91" t="n">
        <v>7</v>
      </c>
      <c r="D2106" s="92" t="n">
        <v>2195</v>
      </c>
      <c r="E2106" s="93" t="n">
        <f aca="false">N2106-F2106</f>
        <v>890</v>
      </c>
      <c r="F2106" s="92" t="n">
        <v>4390</v>
      </c>
      <c r="G2106" s="93" t="n">
        <v>2700</v>
      </c>
      <c r="H2106" s="93" t="n">
        <v>6410</v>
      </c>
      <c r="I2106" s="94" t="n">
        <v>3590</v>
      </c>
      <c r="J2106" s="94"/>
      <c r="K2106" s="289" t="n">
        <v>4480</v>
      </c>
      <c r="L2106" s="289"/>
      <c r="M2106" s="290" t="n">
        <v>4730</v>
      </c>
      <c r="N2106" s="94" t="n">
        <v>5280</v>
      </c>
      <c r="O2106" s="94"/>
      <c r="P2106" s="289" t="n">
        <v>6170</v>
      </c>
      <c r="Q2106" s="289"/>
      <c r="R2106" s="291" t="n">
        <v>6450</v>
      </c>
      <c r="T2106" s="76"/>
    </row>
    <row r="2107" customFormat="false" ht="12.75" hidden="false" customHeight="false" outlineLevel="0" collapsed="false">
      <c r="A2107" s="280" t="s">
        <v>138</v>
      </c>
      <c r="B2107" s="83" t="s">
        <v>10</v>
      </c>
      <c r="C2107" s="83" t="n">
        <v>14</v>
      </c>
      <c r="D2107" s="85" t="n">
        <v>3285</v>
      </c>
      <c r="E2107" s="85" t="n">
        <f aca="false">N2107-F2107</f>
        <v>890</v>
      </c>
      <c r="F2107" s="85" t="n">
        <v>6570</v>
      </c>
      <c r="G2107" s="85" t="n">
        <v>4300</v>
      </c>
      <c r="H2107" s="85" t="n">
        <v>9520</v>
      </c>
      <c r="I2107" s="86" t="n">
        <v>5190</v>
      </c>
      <c r="J2107" s="86"/>
      <c r="K2107" s="281" t="n">
        <v>6080</v>
      </c>
      <c r="L2107" s="281"/>
      <c r="M2107" s="282" t="n">
        <v>6580</v>
      </c>
      <c r="N2107" s="86" t="n">
        <v>7460</v>
      </c>
      <c r="O2107" s="86"/>
      <c r="P2107" s="281" t="n">
        <v>8350</v>
      </c>
      <c r="Q2107" s="281"/>
      <c r="R2107" s="283" t="n">
        <v>8910</v>
      </c>
      <c r="T2107" s="76"/>
    </row>
    <row r="2108" customFormat="false" ht="12.75" hidden="false" customHeight="false" outlineLevel="0" collapsed="false">
      <c r="A2108" s="284" t="s">
        <v>139</v>
      </c>
      <c r="B2108" s="88" t="s">
        <v>10</v>
      </c>
      <c r="C2108" s="88" t="n">
        <v>14</v>
      </c>
      <c r="D2108" s="89" t="n">
        <v>3455</v>
      </c>
      <c r="E2108" s="89" t="n">
        <f aca="false">N2108-F2108</f>
        <v>890</v>
      </c>
      <c r="F2108" s="89" t="n">
        <v>6910</v>
      </c>
      <c r="G2108" s="89" t="n">
        <v>4580</v>
      </c>
      <c r="H2108" s="89" t="n">
        <v>10020</v>
      </c>
      <c r="I2108" s="89" t="n">
        <v>5470</v>
      </c>
      <c r="J2108" s="89"/>
      <c r="K2108" s="285" t="n">
        <v>6360</v>
      </c>
      <c r="L2108" s="285"/>
      <c r="M2108" s="286" t="n">
        <v>6870</v>
      </c>
      <c r="N2108" s="89" t="n">
        <v>7800</v>
      </c>
      <c r="O2108" s="89"/>
      <c r="P2108" s="285" t="n">
        <v>8690</v>
      </c>
      <c r="Q2108" s="285"/>
      <c r="R2108" s="287" t="n">
        <v>9220</v>
      </c>
      <c r="T2108" s="76"/>
    </row>
    <row r="2109" customFormat="false" ht="14.25" hidden="false" customHeight="false" outlineLevel="0" collapsed="false">
      <c r="A2109" s="288" t="s">
        <v>140</v>
      </c>
      <c r="B2109" s="91" t="s">
        <v>10</v>
      </c>
      <c r="C2109" s="91" t="n">
        <v>7</v>
      </c>
      <c r="D2109" s="92" t="n">
        <v>2360</v>
      </c>
      <c r="E2109" s="93" t="n">
        <f aca="false">N2109-F2109</f>
        <v>890</v>
      </c>
      <c r="F2109" s="92" t="n">
        <v>4720</v>
      </c>
      <c r="G2109" s="93" t="n">
        <v>2990</v>
      </c>
      <c r="H2109" s="93" t="n">
        <v>6920</v>
      </c>
      <c r="I2109" s="94" t="n">
        <v>3880</v>
      </c>
      <c r="J2109" s="94"/>
      <c r="K2109" s="289" t="n">
        <v>4770</v>
      </c>
      <c r="L2109" s="289"/>
      <c r="M2109" s="290" t="n">
        <v>5020</v>
      </c>
      <c r="N2109" s="94" t="n">
        <v>5610</v>
      </c>
      <c r="O2109" s="94"/>
      <c r="P2109" s="289" t="n">
        <v>6500</v>
      </c>
      <c r="Q2109" s="289"/>
      <c r="R2109" s="291" t="n">
        <v>6760</v>
      </c>
      <c r="T2109" s="76"/>
    </row>
    <row r="2110" customFormat="false" ht="12.75" hidden="false" customHeight="false" outlineLevel="0" collapsed="false">
      <c r="A2110" s="284" t="s">
        <v>140</v>
      </c>
      <c r="B2110" s="88" t="s">
        <v>10</v>
      </c>
      <c r="C2110" s="88" t="n">
        <v>14</v>
      </c>
      <c r="D2110" s="89" t="n">
        <v>3600</v>
      </c>
      <c r="E2110" s="89" t="n">
        <f aca="false">N2110-F2110</f>
        <v>890</v>
      </c>
      <c r="F2110" s="89" t="n">
        <v>7200</v>
      </c>
      <c r="G2110" s="89" t="n">
        <v>4750</v>
      </c>
      <c r="H2110" s="89" t="n">
        <v>10110</v>
      </c>
      <c r="I2110" s="89" t="n">
        <v>5640</v>
      </c>
      <c r="J2110" s="89"/>
      <c r="K2110" s="285" t="n">
        <v>6530</v>
      </c>
      <c r="L2110" s="285"/>
      <c r="M2110" s="286" t="n">
        <v>7040</v>
      </c>
      <c r="N2110" s="89" t="n">
        <v>8090</v>
      </c>
      <c r="O2110" s="89"/>
      <c r="P2110" s="285" t="n">
        <v>8980</v>
      </c>
      <c r="Q2110" s="285"/>
      <c r="R2110" s="287" t="n">
        <v>9520</v>
      </c>
      <c r="T2110" s="76"/>
    </row>
    <row r="2111" customFormat="false" ht="14.25" hidden="false" customHeight="false" outlineLevel="0" collapsed="false">
      <c r="A2111" s="288" t="s">
        <v>181</v>
      </c>
      <c r="B2111" s="91" t="s">
        <v>10</v>
      </c>
      <c r="C2111" s="91" t="n">
        <v>7</v>
      </c>
      <c r="D2111" s="92" t="n">
        <v>2340</v>
      </c>
      <c r="E2111" s="93" t="n">
        <f aca="false">N2111-F2111</f>
        <v>890</v>
      </c>
      <c r="F2111" s="92" t="n">
        <v>4680</v>
      </c>
      <c r="G2111" s="93" t="n">
        <v>2870</v>
      </c>
      <c r="H2111" s="93" t="n">
        <v>6500</v>
      </c>
      <c r="I2111" s="94" t="n">
        <v>3760</v>
      </c>
      <c r="J2111" s="94"/>
      <c r="K2111" s="289" t="n">
        <v>4650</v>
      </c>
      <c r="L2111" s="289"/>
      <c r="M2111" s="290" t="n">
        <v>4900</v>
      </c>
      <c r="N2111" s="94" t="n">
        <v>5570</v>
      </c>
      <c r="O2111" s="94"/>
      <c r="P2111" s="289" t="n">
        <v>6460</v>
      </c>
      <c r="Q2111" s="289"/>
      <c r="R2111" s="291" t="n">
        <v>6740</v>
      </c>
      <c r="T2111" s="76"/>
    </row>
    <row r="2112" customFormat="false" ht="12.75" hidden="false" customHeight="false" outlineLevel="0" collapsed="false">
      <c r="A2112" s="284" t="s">
        <v>181</v>
      </c>
      <c r="B2112" s="88" t="s">
        <v>10</v>
      </c>
      <c r="C2112" s="88" t="n">
        <v>14</v>
      </c>
      <c r="D2112" s="89" t="n">
        <v>3575</v>
      </c>
      <c r="E2112" s="89" t="n">
        <f aca="false">N2112-F2112</f>
        <v>890</v>
      </c>
      <c r="F2112" s="89" t="n">
        <v>7150</v>
      </c>
      <c r="G2112" s="89" t="n">
        <v>4600</v>
      </c>
      <c r="H2112" s="89" t="n">
        <v>9600</v>
      </c>
      <c r="I2112" s="89" t="n">
        <v>5490</v>
      </c>
      <c r="J2112" s="89"/>
      <c r="K2112" s="285" t="n">
        <v>6380</v>
      </c>
      <c r="L2112" s="285"/>
      <c r="M2112" s="286" t="n">
        <v>6890</v>
      </c>
      <c r="N2112" s="89" t="n">
        <v>8040</v>
      </c>
      <c r="O2112" s="89"/>
      <c r="P2112" s="285" t="n">
        <v>8930</v>
      </c>
      <c r="Q2112" s="285"/>
      <c r="R2112" s="287" t="n">
        <v>9480</v>
      </c>
      <c r="T2112" s="76"/>
    </row>
    <row r="2113" customFormat="false" ht="14.25" hidden="false" customHeight="false" outlineLevel="0" collapsed="false">
      <c r="A2113" s="288" t="s">
        <v>268</v>
      </c>
      <c r="B2113" s="91" t="s">
        <v>10</v>
      </c>
      <c r="C2113" s="91" t="n">
        <v>7</v>
      </c>
      <c r="D2113" s="92" t="n">
        <v>2335</v>
      </c>
      <c r="E2113" s="93" t="n">
        <f aca="false">N2113-F2113</f>
        <v>890</v>
      </c>
      <c r="F2113" s="92" t="n">
        <v>4670</v>
      </c>
      <c r="G2113" s="93" t="n">
        <v>2840</v>
      </c>
      <c r="H2113" s="93" t="n">
        <v>6410</v>
      </c>
      <c r="I2113" s="94" t="n">
        <v>3730</v>
      </c>
      <c r="J2113" s="94"/>
      <c r="K2113" s="289" t="n">
        <v>4620</v>
      </c>
      <c r="L2113" s="289"/>
      <c r="M2113" s="290" t="n">
        <v>4870</v>
      </c>
      <c r="N2113" s="94" t="n">
        <v>5560</v>
      </c>
      <c r="O2113" s="94"/>
      <c r="P2113" s="289" t="n">
        <v>6450</v>
      </c>
      <c r="Q2113" s="289"/>
      <c r="R2113" s="291" t="n">
        <v>6730</v>
      </c>
      <c r="T2113" s="76"/>
    </row>
    <row r="2114" customFormat="false" ht="12.75" hidden="false" customHeight="false" outlineLevel="0" collapsed="false">
      <c r="A2114" s="280" t="s">
        <v>269</v>
      </c>
      <c r="B2114" s="83" t="s">
        <v>10</v>
      </c>
      <c r="C2114" s="83" t="n">
        <v>14</v>
      </c>
      <c r="D2114" s="85" t="n">
        <v>3565</v>
      </c>
      <c r="E2114" s="85" t="n">
        <f aca="false">N2114-F2114</f>
        <v>890</v>
      </c>
      <c r="F2114" s="85" t="n">
        <v>7130</v>
      </c>
      <c r="G2114" s="85" t="n">
        <v>4580</v>
      </c>
      <c r="H2114" s="85" t="n">
        <v>9520</v>
      </c>
      <c r="I2114" s="86" t="n">
        <v>5470</v>
      </c>
      <c r="J2114" s="86"/>
      <c r="K2114" s="281" t="n">
        <v>6360</v>
      </c>
      <c r="L2114" s="281"/>
      <c r="M2114" s="282" t="n">
        <v>6860</v>
      </c>
      <c r="N2114" s="86" t="n">
        <v>8020</v>
      </c>
      <c r="O2114" s="86"/>
      <c r="P2114" s="281" t="n">
        <v>8910</v>
      </c>
      <c r="Q2114" s="281"/>
      <c r="R2114" s="283" t="n">
        <v>9470</v>
      </c>
      <c r="T2114" s="76"/>
    </row>
    <row r="2115" customFormat="false" ht="12.75" hidden="false" customHeight="false" outlineLevel="0" collapsed="false">
      <c r="A2115" s="284" t="s">
        <v>112</v>
      </c>
      <c r="B2115" s="88" t="s">
        <v>10</v>
      </c>
      <c r="C2115" s="88" t="n">
        <v>14</v>
      </c>
      <c r="D2115" s="89" t="n">
        <v>3735</v>
      </c>
      <c r="E2115" s="89" t="n">
        <f aca="false">N2115-F2115</f>
        <v>890</v>
      </c>
      <c r="F2115" s="89" t="n">
        <v>7470</v>
      </c>
      <c r="G2115" s="89" t="n">
        <v>4860</v>
      </c>
      <c r="H2115" s="89" t="n">
        <v>10020</v>
      </c>
      <c r="I2115" s="89" t="n">
        <v>5750</v>
      </c>
      <c r="J2115" s="89"/>
      <c r="K2115" s="285" t="n">
        <v>6640</v>
      </c>
      <c r="L2115" s="285"/>
      <c r="M2115" s="286" t="n">
        <v>7150</v>
      </c>
      <c r="N2115" s="89" t="n">
        <v>8360</v>
      </c>
      <c r="O2115" s="89"/>
      <c r="P2115" s="285" t="n">
        <v>9250</v>
      </c>
      <c r="Q2115" s="285"/>
      <c r="R2115" s="287" t="n">
        <v>9780</v>
      </c>
      <c r="T2115" s="76"/>
    </row>
    <row r="2116" customFormat="false" ht="14.25" hidden="false" customHeight="false" outlineLevel="0" collapsed="false">
      <c r="A2116" s="288" t="s">
        <v>113</v>
      </c>
      <c r="B2116" s="91" t="s">
        <v>10</v>
      </c>
      <c r="C2116" s="91" t="n">
        <v>7</v>
      </c>
      <c r="D2116" s="92" t="n">
        <v>2500</v>
      </c>
      <c r="E2116" s="93" t="n">
        <f aca="false">N2116-F2116</f>
        <v>890</v>
      </c>
      <c r="F2116" s="92" t="n">
        <v>5000</v>
      </c>
      <c r="G2116" s="93" t="n">
        <v>3130</v>
      </c>
      <c r="H2116" s="93" t="n">
        <v>6920</v>
      </c>
      <c r="I2116" s="94" t="n">
        <v>4020</v>
      </c>
      <c r="J2116" s="94"/>
      <c r="K2116" s="289" t="n">
        <v>4910</v>
      </c>
      <c r="L2116" s="289"/>
      <c r="M2116" s="290" t="n">
        <v>5160</v>
      </c>
      <c r="N2116" s="94" t="n">
        <v>5890</v>
      </c>
      <c r="O2116" s="94"/>
      <c r="P2116" s="289" t="n">
        <v>6780</v>
      </c>
      <c r="Q2116" s="289"/>
      <c r="R2116" s="291" t="n">
        <v>7040</v>
      </c>
      <c r="T2116" s="76"/>
    </row>
    <row r="2117" customFormat="false" ht="12.75" hidden="false" customHeight="false" outlineLevel="0" collapsed="false">
      <c r="A2117" s="355" t="s">
        <v>113</v>
      </c>
      <c r="B2117" s="356" t="s">
        <v>10</v>
      </c>
      <c r="C2117" s="356" t="n">
        <v>14</v>
      </c>
      <c r="D2117" s="357" t="n">
        <v>3930</v>
      </c>
      <c r="E2117" s="357" t="n">
        <f aca="false">N2117-F2117</f>
        <v>890</v>
      </c>
      <c r="F2117" s="357" t="n">
        <v>7860</v>
      </c>
      <c r="G2117" s="357" t="n">
        <v>5200</v>
      </c>
      <c r="H2117" s="357" t="n">
        <v>10610</v>
      </c>
      <c r="I2117" s="357" t="n">
        <v>6090</v>
      </c>
      <c r="J2117" s="357"/>
      <c r="K2117" s="358" t="n">
        <v>6980</v>
      </c>
      <c r="L2117" s="358"/>
      <c r="M2117" s="359" t="n">
        <v>7480</v>
      </c>
      <c r="N2117" s="357" t="n">
        <v>8750</v>
      </c>
      <c r="O2117" s="357"/>
      <c r="P2117" s="358" t="n">
        <v>9640</v>
      </c>
      <c r="Q2117" s="358"/>
      <c r="R2117" s="360" t="n">
        <v>10150</v>
      </c>
      <c r="T2117" s="76"/>
    </row>
    <row r="2118" customFormat="false" ht="12.75" hidden="false" customHeight="false" outlineLevel="0" collapsed="false">
      <c r="A2118" s="391" t="s">
        <v>270</v>
      </c>
      <c r="B2118" s="392"/>
      <c r="C2118" s="392"/>
      <c r="D2118" s="392"/>
      <c r="E2118" s="392"/>
      <c r="F2118" s="392"/>
      <c r="G2118" s="393"/>
      <c r="H2118" s="393"/>
      <c r="I2118" s="393"/>
      <c r="J2118" s="393"/>
      <c r="K2118" s="393"/>
      <c r="L2118" s="393"/>
      <c r="M2118" s="393"/>
      <c r="N2118" s="393"/>
      <c r="O2118" s="393"/>
      <c r="P2118" s="393"/>
      <c r="Q2118" s="393"/>
      <c r="R2118" s="394"/>
      <c r="T2118" s="76"/>
    </row>
    <row r="2119" customFormat="false" ht="13.5" hidden="false" customHeight="false" outlineLevel="0" collapsed="false">
      <c r="A2119" s="269" t="s">
        <v>57</v>
      </c>
      <c r="B2119" s="270"/>
      <c r="C2119" s="270"/>
      <c r="D2119" s="270"/>
      <c r="E2119" s="270"/>
      <c r="F2119" s="270"/>
      <c r="G2119" s="271"/>
      <c r="H2119" s="74" t="s">
        <v>102</v>
      </c>
      <c r="I2119" s="272" t="s">
        <v>103</v>
      </c>
      <c r="J2119" s="272"/>
      <c r="K2119" s="273" t="s">
        <v>103</v>
      </c>
      <c r="L2119" s="273"/>
      <c r="M2119" s="273"/>
      <c r="N2119" s="272" t="s">
        <v>103</v>
      </c>
      <c r="O2119" s="272"/>
      <c r="P2119" s="272" t="s">
        <v>103</v>
      </c>
      <c r="Q2119" s="272"/>
      <c r="R2119" s="272"/>
      <c r="T2119" s="76"/>
    </row>
    <row r="2120" customFormat="false" ht="14.25" hidden="false" customHeight="false" outlineLevel="0" collapsed="false">
      <c r="A2120" s="276" t="s">
        <v>207</v>
      </c>
      <c r="B2120" s="78" t="s">
        <v>38</v>
      </c>
      <c r="C2120" s="78" t="n">
        <v>7</v>
      </c>
      <c r="D2120" s="79" t="n">
        <v>2000</v>
      </c>
      <c r="E2120" s="80" t="n">
        <f aca="false">N2120-F2120</f>
        <v>890</v>
      </c>
      <c r="F2120" s="79" t="n">
        <v>4000</v>
      </c>
      <c r="G2120" s="80" t="n">
        <v>2420</v>
      </c>
      <c r="H2120" s="80" t="n">
        <v>5820</v>
      </c>
      <c r="I2120" s="81" t="n">
        <v>3310</v>
      </c>
      <c r="J2120" s="81"/>
      <c r="K2120" s="277" t="n">
        <v>4200</v>
      </c>
      <c r="L2120" s="277"/>
      <c r="M2120" s="279" t="n">
        <v>4680</v>
      </c>
      <c r="N2120" s="81" t="n">
        <v>4890</v>
      </c>
      <c r="O2120" s="81"/>
      <c r="P2120" s="277" t="n">
        <v>5780</v>
      </c>
      <c r="Q2120" s="277"/>
      <c r="R2120" s="279" t="n">
        <v>6220</v>
      </c>
      <c r="T2120" s="76"/>
    </row>
    <row r="2121" customFormat="false" ht="14.25" hidden="false" customHeight="false" outlineLevel="0" collapsed="false">
      <c r="A2121" s="280" t="s">
        <v>105</v>
      </c>
      <c r="B2121" s="83" t="s">
        <v>38</v>
      </c>
      <c r="C2121" s="83" t="n">
        <v>9</v>
      </c>
      <c r="D2121" s="84" t="n">
        <v>2255</v>
      </c>
      <c r="E2121" s="85" t="n">
        <f aca="false">N2121-F2121</f>
        <v>890</v>
      </c>
      <c r="F2121" s="84" t="n">
        <v>4510</v>
      </c>
      <c r="G2121" s="85" t="n">
        <v>2800</v>
      </c>
      <c r="H2121" s="85" t="n">
        <v>6540</v>
      </c>
      <c r="I2121" s="86" t="n">
        <v>3690</v>
      </c>
      <c r="J2121" s="86"/>
      <c r="K2121" s="281" t="n">
        <v>4580</v>
      </c>
      <c r="L2121" s="281"/>
      <c r="M2121" s="283" t="n">
        <v>5190</v>
      </c>
      <c r="N2121" s="86" t="n">
        <v>5400</v>
      </c>
      <c r="O2121" s="86"/>
      <c r="P2121" s="281" t="n">
        <v>6290</v>
      </c>
      <c r="Q2121" s="281"/>
      <c r="R2121" s="283" t="n">
        <v>6860</v>
      </c>
      <c r="T2121" s="76"/>
    </row>
    <row r="2122" customFormat="false" ht="12.75" hidden="false" customHeight="false" outlineLevel="0" collapsed="false">
      <c r="A2122" s="284" t="s">
        <v>124</v>
      </c>
      <c r="B2122" s="88" t="s">
        <v>38</v>
      </c>
      <c r="C2122" s="88" t="n">
        <v>14</v>
      </c>
      <c r="D2122" s="89" t="n">
        <v>2880</v>
      </c>
      <c r="E2122" s="89" t="n">
        <f aca="false">N2122-F2122</f>
        <v>890</v>
      </c>
      <c r="F2122" s="89" t="n">
        <v>5760</v>
      </c>
      <c r="G2122" s="89" t="n">
        <v>3720</v>
      </c>
      <c r="H2122" s="89" t="n">
        <v>8300</v>
      </c>
      <c r="I2122" s="89" t="n">
        <v>4610</v>
      </c>
      <c r="J2122" s="89"/>
      <c r="K2122" s="285" t="n">
        <v>5500</v>
      </c>
      <c r="L2122" s="285"/>
      <c r="M2122" s="287" t="n">
        <v>6440</v>
      </c>
      <c r="N2122" s="89" t="n">
        <v>6650</v>
      </c>
      <c r="O2122" s="89"/>
      <c r="P2122" s="285" t="n">
        <v>7540</v>
      </c>
      <c r="Q2122" s="285"/>
      <c r="R2122" s="287" t="n">
        <v>8420</v>
      </c>
      <c r="T2122" s="76"/>
    </row>
    <row r="2123" customFormat="false" ht="14.25" hidden="false" customHeight="false" outlineLevel="0" collapsed="false">
      <c r="A2123" s="288" t="s">
        <v>125</v>
      </c>
      <c r="B2123" s="91" t="s">
        <v>38</v>
      </c>
      <c r="C2123" s="91" t="n">
        <v>7</v>
      </c>
      <c r="D2123" s="92" t="n">
        <v>1980</v>
      </c>
      <c r="E2123" s="93" t="n">
        <f aca="false">N2123-F2123</f>
        <v>890</v>
      </c>
      <c r="F2123" s="92" t="n">
        <v>3960</v>
      </c>
      <c r="G2123" s="93" t="n">
        <v>2400</v>
      </c>
      <c r="H2123" s="93" t="n">
        <v>5780</v>
      </c>
      <c r="I2123" s="94" t="n">
        <v>3290</v>
      </c>
      <c r="J2123" s="94"/>
      <c r="K2123" s="289" t="n">
        <v>4180</v>
      </c>
      <c r="L2123" s="289"/>
      <c r="M2123" s="291" t="n">
        <v>4640</v>
      </c>
      <c r="N2123" s="94" t="n">
        <v>4850</v>
      </c>
      <c r="O2123" s="94"/>
      <c r="P2123" s="289" t="n">
        <v>5740</v>
      </c>
      <c r="Q2123" s="289"/>
      <c r="R2123" s="291" t="n">
        <v>6180</v>
      </c>
      <c r="T2123" s="76"/>
    </row>
    <row r="2124" customFormat="false" ht="12.75" hidden="false" customHeight="false" outlineLevel="0" collapsed="false">
      <c r="A2124" s="284" t="s">
        <v>125</v>
      </c>
      <c r="B2124" s="88" t="s">
        <v>38</v>
      </c>
      <c r="C2124" s="88" t="n">
        <v>14</v>
      </c>
      <c r="D2124" s="89" t="n">
        <v>2765</v>
      </c>
      <c r="E2124" s="89" t="n">
        <f aca="false">N2124-F2124</f>
        <v>890</v>
      </c>
      <c r="F2124" s="89" t="n">
        <v>5530</v>
      </c>
      <c r="G2124" s="89" t="n">
        <v>3580</v>
      </c>
      <c r="H2124" s="89" t="n">
        <v>7960</v>
      </c>
      <c r="I2124" s="89" t="n">
        <v>4470</v>
      </c>
      <c r="J2124" s="89"/>
      <c r="K2124" s="285" t="n">
        <v>5360</v>
      </c>
      <c r="L2124" s="285"/>
      <c r="M2124" s="287" t="n">
        <v>6210</v>
      </c>
      <c r="N2124" s="89" t="n">
        <v>6420</v>
      </c>
      <c r="O2124" s="89"/>
      <c r="P2124" s="285" t="n">
        <v>7310</v>
      </c>
      <c r="Q2124" s="285"/>
      <c r="R2124" s="287" t="n">
        <v>8140</v>
      </c>
      <c r="T2124" s="76"/>
    </row>
    <row r="2125" customFormat="false" ht="14.25" hidden="false" customHeight="false" outlineLevel="0" collapsed="false">
      <c r="A2125" s="288" t="s">
        <v>126</v>
      </c>
      <c r="B2125" s="91" t="s">
        <v>38</v>
      </c>
      <c r="C2125" s="91" t="n">
        <v>7</v>
      </c>
      <c r="D2125" s="92" t="n">
        <v>1885</v>
      </c>
      <c r="E2125" s="93" t="n">
        <f aca="false">N2125-F2125</f>
        <v>890</v>
      </c>
      <c r="F2125" s="92" t="n">
        <v>3770</v>
      </c>
      <c r="G2125" s="93" t="n">
        <v>2280</v>
      </c>
      <c r="H2125" s="93" t="n">
        <v>5490</v>
      </c>
      <c r="I2125" s="94" t="n">
        <v>3170</v>
      </c>
      <c r="J2125" s="94"/>
      <c r="K2125" s="289" t="n">
        <v>4060</v>
      </c>
      <c r="L2125" s="289"/>
      <c r="M2125" s="291" t="n">
        <v>4450</v>
      </c>
      <c r="N2125" s="94" t="n">
        <v>4660</v>
      </c>
      <c r="O2125" s="94"/>
      <c r="P2125" s="289" t="n">
        <v>5550</v>
      </c>
      <c r="Q2125" s="289"/>
      <c r="R2125" s="291" t="n">
        <v>5940</v>
      </c>
      <c r="T2125" s="76"/>
    </row>
    <row r="2126" customFormat="false" ht="12.75" hidden="false" customHeight="false" outlineLevel="0" collapsed="false">
      <c r="A2126" s="280" t="s">
        <v>127</v>
      </c>
      <c r="B2126" s="83" t="s">
        <v>38</v>
      </c>
      <c r="C2126" s="83" t="n">
        <v>14</v>
      </c>
      <c r="D2126" s="85" t="n">
        <v>2670</v>
      </c>
      <c r="E2126" s="85" t="n">
        <f aca="false">N2126-F2126</f>
        <v>890</v>
      </c>
      <c r="F2126" s="85" t="n">
        <v>5340</v>
      </c>
      <c r="G2126" s="85" t="n">
        <v>3460</v>
      </c>
      <c r="H2126" s="85" t="n">
        <v>7670</v>
      </c>
      <c r="I2126" s="86" t="n">
        <v>4350</v>
      </c>
      <c r="J2126" s="86"/>
      <c r="K2126" s="281" t="n">
        <v>5240</v>
      </c>
      <c r="L2126" s="281"/>
      <c r="M2126" s="283" t="n">
        <v>6020</v>
      </c>
      <c r="N2126" s="86" t="n">
        <v>6230</v>
      </c>
      <c r="O2126" s="86"/>
      <c r="P2126" s="281" t="n">
        <v>7120</v>
      </c>
      <c r="Q2126" s="281"/>
      <c r="R2126" s="283" t="n">
        <v>7900</v>
      </c>
      <c r="T2126" s="76"/>
    </row>
    <row r="2127" customFormat="false" ht="12.75" hidden="false" customHeight="false" outlineLevel="0" collapsed="false">
      <c r="A2127" s="284" t="s">
        <v>107</v>
      </c>
      <c r="B2127" s="88" t="s">
        <v>38</v>
      </c>
      <c r="C2127" s="88" t="n">
        <v>14</v>
      </c>
      <c r="D2127" s="89" t="n">
        <v>2860</v>
      </c>
      <c r="E2127" s="89" t="n">
        <f aca="false">N2127-F2127</f>
        <v>890</v>
      </c>
      <c r="F2127" s="89" t="n">
        <v>5720</v>
      </c>
      <c r="G2127" s="89" t="n">
        <v>3660</v>
      </c>
      <c r="H2127" s="89" t="n">
        <v>8250</v>
      </c>
      <c r="I2127" s="89" t="n">
        <v>4550</v>
      </c>
      <c r="J2127" s="89"/>
      <c r="K2127" s="285" t="n">
        <v>5440</v>
      </c>
      <c r="L2127" s="285"/>
      <c r="M2127" s="287" t="n">
        <v>6400</v>
      </c>
      <c r="N2127" s="89" t="n">
        <v>6610</v>
      </c>
      <c r="O2127" s="89"/>
      <c r="P2127" s="285" t="n">
        <v>7500</v>
      </c>
      <c r="Q2127" s="285"/>
      <c r="R2127" s="287" t="n">
        <v>8380</v>
      </c>
      <c r="T2127" s="76"/>
    </row>
    <row r="2128" customFormat="false" ht="14.25" hidden="false" customHeight="false" outlineLevel="0" collapsed="false">
      <c r="A2128" s="288" t="s">
        <v>108</v>
      </c>
      <c r="B2128" s="91" t="s">
        <v>38</v>
      </c>
      <c r="C2128" s="91" t="n">
        <v>7</v>
      </c>
      <c r="D2128" s="92" t="n">
        <v>2080</v>
      </c>
      <c r="E2128" s="93" t="n">
        <f aca="false">N2128-F2128</f>
        <v>890</v>
      </c>
      <c r="F2128" s="92" t="n">
        <v>4160</v>
      </c>
      <c r="G2128" s="93" t="n">
        <v>2490</v>
      </c>
      <c r="H2128" s="93" t="n">
        <v>6060</v>
      </c>
      <c r="I2128" s="94" t="n">
        <v>3380</v>
      </c>
      <c r="J2128" s="94"/>
      <c r="K2128" s="289" t="n">
        <v>4270</v>
      </c>
      <c r="L2128" s="289"/>
      <c r="M2128" s="291" t="n">
        <v>4840</v>
      </c>
      <c r="N2128" s="94" t="n">
        <v>5050</v>
      </c>
      <c r="O2128" s="94"/>
      <c r="P2128" s="289" t="n">
        <v>5940</v>
      </c>
      <c r="Q2128" s="289"/>
      <c r="R2128" s="291" t="n">
        <v>6420</v>
      </c>
      <c r="T2128" s="76"/>
    </row>
    <row r="2129" customFormat="false" ht="12.75" hidden="false" customHeight="false" outlineLevel="0" collapsed="false">
      <c r="A2129" s="292" t="s">
        <v>153</v>
      </c>
      <c r="B2129" s="88" t="s">
        <v>38</v>
      </c>
      <c r="C2129" s="88" t="n">
        <v>14</v>
      </c>
      <c r="D2129" s="89" t="n">
        <v>3650</v>
      </c>
      <c r="E2129" s="89" t="n">
        <f aca="false">N2129-F2129</f>
        <v>1190</v>
      </c>
      <c r="F2129" s="89" t="n">
        <v>7300</v>
      </c>
      <c r="G2129" s="89" t="n">
        <v>4480</v>
      </c>
      <c r="H2129" s="89" t="n">
        <v>10610</v>
      </c>
      <c r="I2129" s="89" t="n">
        <v>5670</v>
      </c>
      <c r="J2129" s="89"/>
      <c r="K2129" s="285" t="n">
        <v>6860</v>
      </c>
      <c r="L2129" s="285"/>
      <c r="M2129" s="287" t="n">
        <v>8130</v>
      </c>
      <c r="N2129" s="89" t="n">
        <v>8490</v>
      </c>
      <c r="O2129" s="89"/>
      <c r="P2129" s="285" t="n">
        <v>9680</v>
      </c>
      <c r="Q2129" s="285"/>
      <c r="R2129" s="287" t="n">
        <v>10720</v>
      </c>
      <c r="T2129" s="76"/>
    </row>
    <row r="2130" customFormat="false" ht="14.25" hidden="false" customHeight="false" outlineLevel="0" collapsed="false">
      <c r="A2130" s="395" t="s">
        <v>109</v>
      </c>
      <c r="B2130" s="346" t="s">
        <v>38</v>
      </c>
      <c r="C2130" s="346" t="n">
        <v>7</v>
      </c>
      <c r="D2130" s="347" t="n">
        <v>2670</v>
      </c>
      <c r="E2130" s="348" t="n">
        <f aca="false">N2130-F2130</f>
        <v>1190</v>
      </c>
      <c r="F2130" s="347" t="n">
        <v>5340</v>
      </c>
      <c r="G2130" s="348" t="n">
        <v>3090</v>
      </c>
      <c r="H2130" s="348" t="n">
        <v>7850</v>
      </c>
      <c r="I2130" s="349" t="n">
        <v>4280</v>
      </c>
      <c r="J2130" s="349"/>
      <c r="K2130" s="396" t="n">
        <v>5470</v>
      </c>
      <c r="L2130" s="396"/>
      <c r="M2130" s="352" t="n">
        <v>6170</v>
      </c>
      <c r="N2130" s="349" t="n">
        <v>6530</v>
      </c>
      <c r="O2130" s="349"/>
      <c r="P2130" s="396" t="n">
        <v>7720</v>
      </c>
      <c r="Q2130" s="396"/>
      <c r="R2130" s="352" t="n">
        <v>8280</v>
      </c>
      <c r="T2130" s="76"/>
    </row>
    <row r="2131" customFormat="false" ht="14.25" hidden="false" customHeight="false" outlineLevel="0" collapsed="false">
      <c r="A2131" s="280" t="s">
        <v>133</v>
      </c>
      <c r="B2131" s="83" t="s">
        <v>38</v>
      </c>
      <c r="C2131" s="83" t="n">
        <v>7</v>
      </c>
      <c r="D2131" s="84" t="n">
        <v>2080</v>
      </c>
      <c r="E2131" s="85" t="n">
        <f aca="false">N2131-F2131</f>
        <v>890</v>
      </c>
      <c r="F2131" s="84" t="n">
        <v>4160</v>
      </c>
      <c r="G2131" s="85" t="n">
        <v>2490</v>
      </c>
      <c r="H2131" s="85" t="n">
        <v>6060</v>
      </c>
      <c r="I2131" s="86" t="n">
        <v>3380</v>
      </c>
      <c r="J2131" s="86"/>
      <c r="K2131" s="281" t="n">
        <v>4270</v>
      </c>
      <c r="L2131" s="281"/>
      <c r="M2131" s="283" t="n">
        <v>4840</v>
      </c>
      <c r="N2131" s="86" t="n">
        <v>5050</v>
      </c>
      <c r="O2131" s="86"/>
      <c r="P2131" s="281" t="n">
        <v>5940</v>
      </c>
      <c r="Q2131" s="281"/>
      <c r="R2131" s="283" t="n">
        <v>6420</v>
      </c>
      <c r="T2131" s="76"/>
    </row>
    <row r="2132" customFormat="false" ht="12.75" hidden="false" customHeight="false" outlineLevel="0" collapsed="false">
      <c r="A2132" s="284" t="s">
        <v>133</v>
      </c>
      <c r="B2132" s="88" t="s">
        <v>38</v>
      </c>
      <c r="C2132" s="88" t="n">
        <v>14</v>
      </c>
      <c r="D2132" s="89" t="n">
        <v>2860</v>
      </c>
      <c r="E2132" s="89" t="n">
        <f aca="false">N2132-F2132</f>
        <v>890</v>
      </c>
      <c r="F2132" s="89" t="n">
        <v>5720</v>
      </c>
      <c r="G2132" s="89" t="n">
        <v>3660</v>
      </c>
      <c r="H2132" s="89" t="n">
        <v>8250</v>
      </c>
      <c r="I2132" s="89" t="n">
        <v>4550</v>
      </c>
      <c r="J2132" s="89"/>
      <c r="K2132" s="285" t="n">
        <v>5440</v>
      </c>
      <c r="L2132" s="285"/>
      <c r="M2132" s="287" t="n">
        <v>6400</v>
      </c>
      <c r="N2132" s="89" t="n">
        <v>6610</v>
      </c>
      <c r="O2132" s="89"/>
      <c r="P2132" s="285" t="n">
        <v>7500</v>
      </c>
      <c r="Q2132" s="285"/>
      <c r="R2132" s="287" t="n">
        <v>8380</v>
      </c>
      <c r="T2132" s="76"/>
    </row>
    <row r="2133" customFormat="false" ht="14.25" hidden="false" customHeight="false" outlineLevel="0" collapsed="false">
      <c r="A2133" s="288" t="s">
        <v>135</v>
      </c>
      <c r="B2133" s="91" t="s">
        <v>38</v>
      </c>
      <c r="C2133" s="91" t="n">
        <v>7</v>
      </c>
      <c r="D2133" s="92" t="n">
        <v>1885</v>
      </c>
      <c r="E2133" s="93" t="n">
        <f aca="false">N2133-F2133</f>
        <v>890</v>
      </c>
      <c r="F2133" s="92" t="n">
        <v>3770</v>
      </c>
      <c r="G2133" s="93" t="n">
        <v>2280</v>
      </c>
      <c r="H2133" s="93" t="n">
        <v>5490</v>
      </c>
      <c r="I2133" s="94" t="n">
        <v>3170</v>
      </c>
      <c r="J2133" s="94"/>
      <c r="K2133" s="289" t="n">
        <v>4060</v>
      </c>
      <c r="L2133" s="289"/>
      <c r="M2133" s="291" t="n">
        <v>4450</v>
      </c>
      <c r="N2133" s="94" t="n">
        <v>4660</v>
      </c>
      <c r="O2133" s="94"/>
      <c r="P2133" s="289" t="n">
        <v>5550</v>
      </c>
      <c r="Q2133" s="289"/>
      <c r="R2133" s="291" t="n">
        <v>5940</v>
      </c>
      <c r="T2133" s="76"/>
    </row>
    <row r="2134" customFormat="false" ht="12.75" hidden="false" customHeight="false" outlineLevel="0" collapsed="false">
      <c r="A2134" s="280" t="s">
        <v>271</v>
      </c>
      <c r="B2134" s="83" t="s">
        <v>38</v>
      </c>
      <c r="C2134" s="83" t="n">
        <v>14</v>
      </c>
      <c r="D2134" s="85" t="n">
        <v>2670</v>
      </c>
      <c r="E2134" s="85" t="n">
        <f aca="false">N2134-F2134</f>
        <v>890</v>
      </c>
      <c r="F2134" s="85" t="n">
        <v>5340</v>
      </c>
      <c r="G2134" s="85" t="n">
        <v>3460</v>
      </c>
      <c r="H2134" s="85" t="n">
        <v>7670</v>
      </c>
      <c r="I2134" s="86" t="n">
        <v>4350</v>
      </c>
      <c r="J2134" s="86"/>
      <c r="K2134" s="281" t="n">
        <v>5240</v>
      </c>
      <c r="L2134" s="281"/>
      <c r="M2134" s="283" t="n">
        <v>6020</v>
      </c>
      <c r="N2134" s="86" t="n">
        <v>6230</v>
      </c>
      <c r="O2134" s="86"/>
      <c r="P2134" s="281" t="n">
        <v>7120</v>
      </c>
      <c r="Q2134" s="281"/>
      <c r="R2134" s="283" t="n">
        <v>7900</v>
      </c>
      <c r="T2134" s="76"/>
    </row>
    <row r="2135" customFormat="false" ht="12.75" hidden="false" customHeight="false" outlineLevel="0" collapsed="false">
      <c r="A2135" s="284" t="s">
        <v>210</v>
      </c>
      <c r="B2135" s="88" t="s">
        <v>38</v>
      </c>
      <c r="C2135" s="88" t="n">
        <v>14</v>
      </c>
      <c r="D2135" s="89" t="n">
        <v>2720</v>
      </c>
      <c r="E2135" s="89" t="n">
        <f aca="false">N2135-F2135</f>
        <v>890</v>
      </c>
      <c r="F2135" s="89" t="n">
        <v>5440</v>
      </c>
      <c r="G2135" s="89" t="n">
        <v>3520</v>
      </c>
      <c r="H2135" s="89" t="n">
        <v>7820</v>
      </c>
      <c r="I2135" s="89" t="n">
        <v>4410</v>
      </c>
      <c r="J2135" s="89"/>
      <c r="K2135" s="285" t="n">
        <v>5300</v>
      </c>
      <c r="L2135" s="285"/>
      <c r="M2135" s="287" t="n">
        <v>6120</v>
      </c>
      <c r="N2135" s="89" t="n">
        <v>6330</v>
      </c>
      <c r="O2135" s="89"/>
      <c r="P2135" s="285" t="n">
        <v>7220</v>
      </c>
      <c r="Q2135" s="285"/>
      <c r="R2135" s="287" t="n">
        <v>8020</v>
      </c>
      <c r="T2135" s="76"/>
    </row>
    <row r="2136" customFormat="false" ht="14.25" hidden="false" customHeight="false" outlineLevel="0" collapsed="false">
      <c r="A2136" s="288" t="s">
        <v>136</v>
      </c>
      <c r="B2136" s="91" t="s">
        <v>38</v>
      </c>
      <c r="C2136" s="91" t="n">
        <v>7</v>
      </c>
      <c r="D2136" s="92" t="n">
        <v>1935</v>
      </c>
      <c r="E2136" s="93" t="n">
        <f aca="false">N2136-F2136</f>
        <v>890</v>
      </c>
      <c r="F2136" s="92" t="n">
        <v>3870</v>
      </c>
      <c r="G2136" s="93" t="n">
        <v>2340</v>
      </c>
      <c r="H2136" s="93" t="n">
        <v>5630</v>
      </c>
      <c r="I2136" s="94" t="n">
        <v>3230</v>
      </c>
      <c r="J2136" s="94"/>
      <c r="K2136" s="289" t="n">
        <v>4120</v>
      </c>
      <c r="L2136" s="289"/>
      <c r="M2136" s="291" t="n">
        <v>4550</v>
      </c>
      <c r="N2136" s="94" t="n">
        <v>4760</v>
      </c>
      <c r="O2136" s="94"/>
      <c r="P2136" s="289" t="n">
        <v>5650</v>
      </c>
      <c r="Q2136" s="289"/>
      <c r="R2136" s="291" t="n">
        <v>6060</v>
      </c>
      <c r="T2136" s="76"/>
    </row>
    <row r="2137" customFormat="false" ht="12.75" hidden="false" customHeight="false" outlineLevel="0" collapsed="false">
      <c r="A2137" s="284" t="s">
        <v>136</v>
      </c>
      <c r="B2137" s="88" t="s">
        <v>38</v>
      </c>
      <c r="C2137" s="88" t="n">
        <v>14</v>
      </c>
      <c r="D2137" s="89" t="n">
        <v>2830</v>
      </c>
      <c r="E2137" s="89" t="n">
        <f aca="false">N2137-F2137</f>
        <v>890</v>
      </c>
      <c r="F2137" s="89" t="n">
        <v>5660</v>
      </c>
      <c r="G2137" s="89" t="n">
        <v>3660</v>
      </c>
      <c r="H2137" s="89" t="n">
        <v>8150</v>
      </c>
      <c r="I2137" s="89" t="n">
        <v>4550</v>
      </c>
      <c r="J2137" s="89"/>
      <c r="K2137" s="285" t="n">
        <v>5440</v>
      </c>
      <c r="L2137" s="285"/>
      <c r="M2137" s="287" t="n">
        <v>6340</v>
      </c>
      <c r="N2137" s="89" t="n">
        <v>6550</v>
      </c>
      <c r="O2137" s="89"/>
      <c r="P2137" s="285" t="n">
        <v>7440</v>
      </c>
      <c r="Q2137" s="285"/>
      <c r="R2137" s="287" t="n">
        <v>8300</v>
      </c>
      <c r="T2137" s="76"/>
    </row>
    <row r="2138" customFormat="false" ht="22.5" hidden="false" customHeight="false" outlineLevel="0" collapsed="false">
      <c r="A2138" s="90" t="s">
        <v>212</v>
      </c>
      <c r="B2138" s="91" t="s">
        <v>38</v>
      </c>
      <c r="C2138" s="91" t="n">
        <v>7</v>
      </c>
      <c r="D2138" s="92" t="n">
        <v>2000</v>
      </c>
      <c r="E2138" s="93" t="n">
        <f aca="false">N2138-F2138</f>
        <v>890</v>
      </c>
      <c r="F2138" s="92" t="n">
        <v>4000</v>
      </c>
      <c r="G2138" s="93" t="n">
        <v>2420</v>
      </c>
      <c r="H2138" s="93" t="n">
        <v>5820</v>
      </c>
      <c r="I2138" s="94" t="n">
        <v>3310</v>
      </c>
      <c r="J2138" s="94"/>
      <c r="K2138" s="289" t="n">
        <v>4200</v>
      </c>
      <c r="L2138" s="289"/>
      <c r="M2138" s="291" t="n">
        <v>4680</v>
      </c>
      <c r="N2138" s="94" t="n">
        <v>4890</v>
      </c>
      <c r="O2138" s="94"/>
      <c r="P2138" s="289" t="n">
        <v>5780</v>
      </c>
      <c r="Q2138" s="289"/>
      <c r="R2138" s="291" t="n">
        <v>6220</v>
      </c>
      <c r="T2138" s="76"/>
    </row>
    <row r="2139" customFormat="false" ht="12.75" hidden="false" customHeight="false" outlineLevel="0" collapsed="false">
      <c r="A2139" s="280" t="s">
        <v>272</v>
      </c>
      <c r="B2139" s="83" t="s">
        <v>38</v>
      </c>
      <c r="C2139" s="83" t="n">
        <v>14</v>
      </c>
      <c r="D2139" s="85" t="n">
        <v>2895</v>
      </c>
      <c r="E2139" s="85" t="n">
        <f aca="false">N2139-F2139</f>
        <v>890</v>
      </c>
      <c r="F2139" s="85" t="n">
        <v>5790</v>
      </c>
      <c r="G2139" s="85" t="n">
        <v>3740</v>
      </c>
      <c r="H2139" s="85" t="n">
        <v>8340</v>
      </c>
      <c r="I2139" s="86" t="n">
        <v>4630</v>
      </c>
      <c r="J2139" s="86"/>
      <c r="K2139" s="281" t="n">
        <v>5520</v>
      </c>
      <c r="L2139" s="281"/>
      <c r="M2139" s="283" t="n">
        <v>6470</v>
      </c>
      <c r="N2139" s="86" t="n">
        <v>6680</v>
      </c>
      <c r="O2139" s="86"/>
      <c r="P2139" s="281" t="n">
        <v>7570</v>
      </c>
      <c r="Q2139" s="281"/>
      <c r="R2139" s="283" t="n">
        <v>8460</v>
      </c>
      <c r="T2139" s="76"/>
    </row>
    <row r="2140" customFormat="false" ht="12.75" hidden="false" customHeight="false" outlineLevel="0" collapsed="false">
      <c r="A2140" s="284" t="s">
        <v>143</v>
      </c>
      <c r="B2140" s="88" t="s">
        <v>38</v>
      </c>
      <c r="C2140" s="88" t="n">
        <v>14</v>
      </c>
      <c r="D2140" s="89" t="n">
        <v>2910</v>
      </c>
      <c r="E2140" s="89" t="n">
        <f aca="false">N2140-F2140</f>
        <v>890</v>
      </c>
      <c r="F2140" s="89" t="n">
        <v>5820</v>
      </c>
      <c r="G2140" s="89" t="n">
        <v>3750</v>
      </c>
      <c r="H2140" s="89" t="n">
        <v>8390</v>
      </c>
      <c r="I2140" s="89" t="n">
        <v>4640</v>
      </c>
      <c r="J2140" s="89"/>
      <c r="K2140" s="285" t="n">
        <v>5530</v>
      </c>
      <c r="L2140" s="285"/>
      <c r="M2140" s="287" t="n">
        <v>6500</v>
      </c>
      <c r="N2140" s="89" t="n">
        <v>6710</v>
      </c>
      <c r="O2140" s="89"/>
      <c r="P2140" s="285" t="n">
        <v>7600</v>
      </c>
      <c r="Q2140" s="285"/>
      <c r="R2140" s="287" t="n">
        <v>8500</v>
      </c>
      <c r="T2140" s="76"/>
    </row>
    <row r="2141" customFormat="false" ht="14.25" hidden="false" customHeight="false" outlineLevel="0" collapsed="false">
      <c r="A2141" s="288" t="s">
        <v>112</v>
      </c>
      <c r="B2141" s="91" t="s">
        <v>38</v>
      </c>
      <c r="C2141" s="91" t="n">
        <v>7</v>
      </c>
      <c r="D2141" s="92" t="n">
        <v>2015</v>
      </c>
      <c r="E2141" s="93" t="n">
        <f aca="false">N2141-F2141</f>
        <v>890</v>
      </c>
      <c r="F2141" s="92" t="n">
        <v>4030</v>
      </c>
      <c r="G2141" s="93" t="n">
        <v>2440</v>
      </c>
      <c r="H2141" s="93" t="n">
        <v>5870</v>
      </c>
      <c r="I2141" s="94" t="n">
        <v>3330</v>
      </c>
      <c r="J2141" s="94"/>
      <c r="K2141" s="289" t="n">
        <v>4220</v>
      </c>
      <c r="L2141" s="289"/>
      <c r="M2141" s="291" t="n">
        <v>4710</v>
      </c>
      <c r="N2141" s="94" t="n">
        <v>4920</v>
      </c>
      <c r="O2141" s="94"/>
      <c r="P2141" s="289" t="n">
        <v>5810</v>
      </c>
      <c r="Q2141" s="289"/>
      <c r="R2141" s="291" t="n">
        <v>6260</v>
      </c>
      <c r="T2141" s="76"/>
    </row>
    <row r="2142" customFormat="false" ht="12.75" hidden="false" customHeight="false" outlineLevel="0" collapsed="false">
      <c r="A2142" s="284" t="s">
        <v>112</v>
      </c>
      <c r="B2142" s="88" t="s">
        <v>38</v>
      </c>
      <c r="C2142" s="88" t="n">
        <v>14</v>
      </c>
      <c r="D2142" s="89" t="n">
        <v>3020</v>
      </c>
      <c r="E2142" s="89" t="n">
        <f aca="false">N2142-F2142</f>
        <v>890</v>
      </c>
      <c r="F2142" s="89" t="n">
        <v>6040</v>
      </c>
      <c r="G2142" s="89" t="n">
        <v>3860</v>
      </c>
      <c r="H2142" s="89" t="n">
        <v>8730</v>
      </c>
      <c r="I2142" s="89" t="n">
        <v>4750</v>
      </c>
      <c r="J2142" s="89"/>
      <c r="K2142" s="285" t="n">
        <v>5640</v>
      </c>
      <c r="L2142" s="285"/>
      <c r="M2142" s="287" t="n">
        <v>6720</v>
      </c>
      <c r="N2142" s="89" t="n">
        <v>6930</v>
      </c>
      <c r="O2142" s="89"/>
      <c r="P2142" s="285" t="n">
        <v>7820</v>
      </c>
      <c r="Q2142" s="285"/>
      <c r="R2142" s="287" t="n">
        <v>8780</v>
      </c>
      <c r="T2142" s="76"/>
    </row>
    <row r="2143" customFormat="false" ht="14.25" hidden="false" customHeight="false" outlineLevel="0" collapsed="false">
      <c r="A2143" s="294" t="s">
        <v>113</v>
      </c>
      <c r="B2143" s="295" t="s">
        <v>38</v>
      </c>
      <c r="C2143" s="295" t="n">
        <v>7</v>
      </c>
      <c r="D2143" s="296" t="n">
        <v>2110</v>
      </c>
      <c r="E2143" s="297" t="n">
        <f aca="false">N2143-F2143</f>
        <v>890</v>
      </c>
      <c r="F2143" s="296" t="n">
        <v>4220</v>
      </c>
      <c r="G2143" s="297" t="n">
        <v>2530</v>
      </c>
      <c r="H2143" s="297" t="n">
        <v>6160</v>
      </c>
      <c r="I2143" s="298" t="n">
        <v>3420</v>
      </c>
      <c r="J2143" s="298"/>
      <c r="K2143" s="299" t="n">
        <v>4310</v>
      </c>
      <c r="L2143" s="299"/>
      <c r="M2143" s="301" t="n">
        <v>4900</v>
      </c>
      <c r="N2143" s="298" t="n">
        <v>5110</v>
      </c>
      <c r="O2143" s="298"/>
      <c r="P2143" s="299" t="n">
        <v>6000</v>
      </c>
      <c r="Q2143" s="299"/>
      <c r="R2143" s="301" t="n">
        <v>6500</v>
      </c>
      <c r="T2143" s="76"/>
    </row>
    <row r="2144" customFormat="false" ht="12.75" hidden="false" customHeight="false" outlineLevel="0" collapsed="false">
      <c r="A2144" s="302" t="s">
        <v>213</v>
      </c>
      <c r="B2144" s="303"/>
      <c r="C2144" s="303"/>
      <c r="D2144" s="303"/>
      <c r="E2144" s="303"/>
      <c r="F2144" s="303"/>
      <c r="G2144" s="304"/>
      <c r="H2144" s="304"/>
      <c r="I2144" s="304"/>
      <c r="J2144" s="304"/>
      <c r="K2144" s="304"/>
      <c r="L2144" s="304"/>
      <c r="M2144" s="304"/>
      <c r="N2144" s="304"/>
      <c r="O2144" s="304"/>
      <c r="P2144" s="304"/>
      <c r="Q2144" s="304"/>
      <c r="R2144" s="305"/>
      <c r="T2144" s="76"/>
    </row>
    <row r="2145" customFormat="false" ht="12.75" hidden="false" customHeight="false" outlineLevel="0" collapsed="false">
      <c r="A2145" s="306" t="s">
        <v>273</v>
      </c>
      <c r="B2145" s="307"/>
      <c r="C2145" s="307"/>
      <c r="D2145" s="307"/>
      <c r="E2145" s="307"/>
      <c r="F2145" s="307"/>
      <c r="G2145" s="308"/>
      <c r="H2145" s="308"/>
      <c r="I2145" s="308"/>
      <c r="J2145" s="308"/>
      <c r="K2145" s="308"/>
      <c r="L2145" s="308"/>
      <c r="M2145" s="308"/>
      <c r="N2145" s="308"/>
      <c r="O2145" s="308"/>
      <c r="P2145" s="308"/>
      <c r="Q2145" s="308"/>
      <c r="R2145" s="309"/>
      <c r="T2145" s="76"/>
    </row>
    <row r="2146" customFormat="false" ht="13.5" hidden="false" customHeight="false" outlineLevel="0" collapsed="false">
      <c r="A2146" s="269" t="s">
        <v>7</v>
      </c>
      <c r="B2146" s="270"/>
      <c r="C2146" s="270"/>
      <c r="D2146" s="270"/>
      <c r="E2146" s="270"/>
      <c r="F2146" s="271"/>
      <c r="G2146" s="271"/>
      <c r="H2146" s="74" t="s">
        <v>102</v>
      </c>
      <c r="I2146" s="272" t="s">
        <v>103</v>
      </c>
      <c r="J2146" s="272"/>
      <c r="K2146" s="273" t="s">
        <v>204</v>
      </c>
      <c r="L2146" s="274" t="s">
        <v>205</v>
      </c>
      <c r="M2146" s="275" t="s">
        <v>206</v>
      </c>
      <c r="N2146" s="272" t="s">
        <v>103</v>
      </c>
      <c r="O2146" s="272"/>
      <c r="P2146" s="273" t="s">
        <v>204</v>
      </c>
      <c r="Q2146" s="274" t="s">
        <v>205</v>
      </c>
      <c r="R2146" s="275" t="s">
        <v>206</v>
      </c>
      <c r="T2146" s="76"/>
    </row>
    <row r="2147" customFormat="false" ht="22.5" hidden="false" customHeight="false" outlineLevel="0" collapsed="false">
      <c r="A2147" s="77" t="s">
        <v>104</v>
      </c>
      <c r="B2147" s="78" t="s">
        <v>9</v>
      </c>
      <c r="C2147" s="78" t="n">
        <v>7</v>
      </c>
      <c r="D2147" s="79" t="n">
        <v>1755</v>
      </c>
      <c r="E2147" s="80" t="n">
        <f aca="false">N2147-F2147</f>
        <v>940</v>
      </c>
      <c r="F2147" s="79" t="n">
        <v>3510</v>
      </c>
      <c r="G2147" s="80" t="n">
        <v>2120</v>
      </c>
      <c r="H2147" s="80" t="n">
        <v>5090</v>
      </c>
      <c r="I2147" s="81" t="n">
        <v>3070</v>
      </c>
      <c r="J2147" s="81"/>
      <c r="K2147" s="277" t="n">
        <v>4040</v>
      </c>
      <c r="L2147" s="277"/>
      <c r="M2147" s="278" t="n">
        <v>4350</v>
      </c>
      <c r="N2147" s="81" t="n">
        <v>4450</v>
      </c>
      <c r="O2147" s="81"/>
      <c r="P2147" s="277" t="n">
        <v>5400</v>
      </c>
      <c r="Q2147" s="277"/>
      <c r="R2147" s="279" t="n">
        <v>5710</v>
      </c>
      <c r="T2147" s="76"/>
    </row>
    <row r="2148" customFormat="false" ht="14.25" hidden="false" customHeight="false" outlineLevel="0" collapsed="false">
      <c r="A2148" s="82" t="s">
        <v>105</v>
      </c>
      <c r="B2148" s="83" t="s">
        <v>9</v>
      </c>
      <c r="C2148" s="83" t="n">
        <v>9</v>
      </c>
      <c r="D2148" s="84" t="n">
        <v>1945</v>
      </c>
      <c r="E2148" s="85" t="n">
        <f aca="false">N2148-F2148</f>
        <v>960</v>
      </c>
      <c r="F2148" s="84" t="n">
        <v>3890</v>
      </c>
      <c r="G2148" s="85" t="n">
        <v>2420</v>
      </c>
      <c r="H2148" s="85" t="n">
        <v>5620</v>
      </c>
      <c r="I2148" s="86" t="n">
        <v>3380</v>
      </c>
      <c r="J2148" s="86"/>
      <c r="K2148" s="281" t="n">
        <v>4380</v>
      </c>
      <c r="L2148" s="281"/>
      <c r="M2148" s="282" t="n">
        <v>4770</v>
      </c>
      <c r="N2148" s="86" t="n">
        <v>4850</v>
      </c>
      <c r="O2148" s="86"/>
      <c r="P2148" s="281" t="n">
        <v>5820</v>
      </c>
      <c r="Q2148" s="281"/>
      <c r="R2148" s="283" t="n">
        <v>6210</v>
      </c>
      <c r="T2148" s="76"/>
    </row>
    <row r="2149" customFormat="false" ht="22.5" hidden="false" customHeight="false" outlineLevel="0" collapsed="false">
      <c r="A2149" s="82" t="s">
        <v>106</v>
      </c>
      <c r="B2149" s="83" t="s">
        <v>9</v>
      </c>
      <c r="C2149" s="83" t="n">
        <v>14</v>
      </c>
      <c r="D2149" s="85" t="n">
        <v>2425</v>
      </c>
      <c r="E2149" s="85" t="n">
        <f aca="false">N2149-F2149</f>
        <v>1000</v>
      </c>
      <c r="F2149" s="85" t="n">
        <v>4850</v>
      </c>
      <c r="G2149" s="85" t="n">
        <v>3160</v>
      </c>
      <c r="H2149" s="85" t="n">
        <v>6940</v>
      </c>
      <c r="I2149" s="86" t="n">
        <v>4160</v>
      </c>
      <c r="J2149" s="86"/>
      <c r="K2149" s="281" t="n">
        <v>5220</v>
      </c>
      <c r="L2149" s="281"/>
      <c r="M2149" s="282" t="n">
        <v>5830</v>
      </c>
      <c r="N2149" s="86" t="n">
        <v>5850</v>
      </c>
      <c r="O2149" s="86"/>
      <c r="P2149" s="281" t="n">
        <v>6860</v>
      </c>
      <c r="Q2149" s="281"/>
      <c r="R2149" s="283" t="n">
        <v>7470</v>
      </c>
      <c r="T2149" s="76"/>
    </row>
    <row r="2150" customFormat="false" ht="12.75" hidden="false" customHeight="false" outlineLevel="0" collapsed="false">
      <c r="A2150" s="87" t="s">
        <v>107</v>
      </c>
      <c r="B2150" s="88" t="s">
        <v>9</v>
      </c>
      <c r="C2150" s="88" t="n">
        <v>14</v>
      </c>
      <c r="D2150" s="89" t="n">
        <v>2595</v>
      </c>
      <c r="E2150" s="89" t="n">
        <f aca="false">N2150-F2150</f>
        <v>1010</v>
      </c>
      <c r="F2150" s="89" t="n">
        <v>5190</v>
      </c>
      <c r="G2150" s="89" t="n">
        <v>3410</v>
      </c>
      <c r="H2150" s="89" t="n">
        <v>7440</v>
      </c>
      <c r="I2150" s="89" t="n">
        <v>4420</v>
      </c>
      <c r="J2150" s="89"/>
      <c r="K2150" s="285" t="n">
        <v>5480</v>
      </c>
      <c r="L2150" s="285"/>
      <c r="M2150" s="286" t="n">
        <v>6180</v>
      </c>
      <c r="N2150" s="89" t="n">
        <v>6200</v>
      </c>
      <c r="O2150" s="89"/>
      <c r="P2150" s="285" t="n">
        <v>7220</v>
      </c>
      <c r="Q2150" s="285"/>
      <c r="R2150" s="287" t="n">
        <v>7900</v>
      </c>
      <c r="T2150" s="76"/>
    </row>
    <row r="2151" customFormat="false" ht="14.25" hidden="false" customHeight="false" outlineLevel="0" collapsed="false">
      <c r="A2151" s="90" t="s">
        <v>108</v>
      </c>
      <c r="B2151" s="91" t="s">
        <v>9</v>
      </c>
      <c r="C2151" s="91" t="n">
        <v>7</v>
      </c>
      <c r="D2151" s="92" t="n">
        <v>1920</v>
      </c>
      <c r="E2151" s="93" t="n">
        <f aca="false">N2151-F2151</f>
        <v>960</v>
      </c>
      <c r="F2151" s="92" t="n">
        <v>3840</v>
      </c>
      <c r="G2151" s="93" t="n">
        <v>2370</v>
      </c>
      <c r="H2151" s="93" t="n">
        <v>5600</v>
      </c>
      <c r="I2151" s="94" t="n">
        <v>3330</v>
      </c>
      <c r="J2151" s="94"/>
      <c r="K2151" s="289" t="n">
        <v>4300</v>
      </c>
      <c r="L2151" s="289"/>
      <c r="M2151" s="290" t="n">
        <v>4700</v>
      </c>
      <c r="N2151" s="94" t="n">
        <v>4800</v>
      </c>
      <c r="O2151" s="94"/>
      <c r="P2151" s="289" t="n">
        <v>5760</v>
      </c>
      <c r="Q2151" s="289"/>
      <c r="R2151" s="291" t="n">
        <v>6140</v>
      </c>
      <c r="T2151" s="76"/>
    </row>
    <row r="2152" customFormat="false" ht="12.75" hidden="false" customHeight="false" outlineLevel="0" collapsed="false">
      <c r="A2152" s="397" t="s">
        <v>108</v>
      </c>
      <c r="B2152" s="398" t="s">
        <v>9</v>
      </c>
      <c r="C2152" s="398" t="n">
        <v>14</v>
      </c>
      <c r="D2152" s="399" t="n">
        <v>3290</v>
      </c>
      <c r="E2152" s="399" t="n">
        <f aca="false">N2152-F2152</f>
        <v>1330</v>
      </c>
      <c r="F2152" s="399" t="n">
        <v>6580</v>
      </c>
      <c r="G2152" s="399" t="n">
        <v>4210</v>
      </c>
      <c r="H2152" s="399" t="n">
        <v>9530</v>
      </c>
      <c r="I2152" s="399" t="n">
        <v>5540</v>
      </c>
      <c r="J2152" s="399"/>
      <c r="K2152" s="400" t="n">
        <v>6900</v>
      </c>
      <c r="L2152" s="400"/>
      <c r="M2152" s="401" t="n">
        <v>7710</v>
      </c>
      <c r="N2152" s="399" t="n">
        <v>7910</v>
      </c>
      <c r="O2152" s="399"/>
      <c r="P2152" s="400" t="n">
        <v>9240</v>
      </c>
      <c r="Q2152" s="400"/>
      <c r="R2152" s="402" t="n">
        <v>10020</v>
      </c>
      <c r="T2152" s="76"/>
    </row>
    <row r="2153" customFormat="false" ht="14.25" hidden="false" customHeight="false" outlineLevel="0" collapsed="false">
      <c r="A2153" s="403" t="s">
        <v>109</v>
      </c>
      <c r="B2153" s="404" t="s">
        <v>9</v>
      </c>
      <c r="C2153" s="404" t="n">
        <v>7</v>
      </c>
      <c r="D2153" s="405" t="n">
        <v>2450</v>
      </c>
      <c r="E2153" s="406" t="n">
        <f aca="false">N2153-F2153</f>
        <v>1260</v>
      </c>
      <c r="F2153" s="405" t="n">
        <v>4900</v>
      </c>
      <c r="G2153" s="406" t="n">
        <v>2930</v>
      </c>
      <c r="H2153" s="406" t="n">
        <v>7170</v>
      </c>
      <c r="I2153" s="407" t="n">
        <v>4190</v>
      </c>
      <c r="J2153" s="407"/>
      <c r="K2153" s="408" t="n">
        <v>5460</v>
      </c>
      <c r="L2153" s="408"/>
      <c r="M2153" s="409" t="n">
        <v>5880</v>
      </c>
      <c r="N2153" s="407" t="n">
        <v>6160</v>
      </c>
      <c r="O2153" s="407"/>
      <c r="P2153" s="408" t="n">
        <v>7420</v>
      </c>
      <c r="Q2153" s="408"/>
      <c r="R2153" s="410" t="n">
        <v>7820</v>
      </c>
      <c r="T2153" s="76"/>
    </row>
    <row r="2154" customFormat="false" ht="12.75" hidden="false" customHeight="false" outlineLevel="0" collapsed="false">
      <c r="A2154" s="397" t="s">
        <v>109</v>
      </c>
      <c r="B2154" s="398" t="s">
        <v>9</v>
      </c>
      <c r="C2154" s="398" t="n">
        <v>14</v>
      </c>
      <c r="D2154" s="399" t="n">
        <v>3120</v>
      </c>
      <c r="E2154" s="399" t="n">
        <f aca="false">N2154-F2154</f>
        <v>1320</v>
      </c>
      <c r="F2154" s="399" t="n">
        <v>6240</v>
      </c>
      <c r="G2154" s="399" t="n">
        <v>3960</v>
      </c>
      <c r="H2154" s="399" t="n">
        <v>9020</v>
      </c>
      <c r="I2154" s="399" t="n">
        <v>5280</v>
      </c>
      <c r="J2154" s="399"/>
      <c r="K2154" s="400" t="n">
        <v>6640</v>
      </c>
      <c r="L2154" s="400"/>
      <c r="M2154" s="401" t="n">
        <v>7370</v>
      </c>
      <c r="N2154" s="399" t="n">
        <v>7560</v>
      </c>
      <c r="O2154" s="399"/>
      <c r="P2154" s="400" t="n">
        <v>8880</v>
      </c>
      <c r="Q2154" s="400"/>
      <c r="R2154" s="402" t="n">
        <v>9590</v>
      </c>
      <c r="T2154" s="76"/>
    </row>
    <row r="2155" customFormat="false" ht="45" hidden="false" customHeight="false" outlineLevel="0" collapsed="false">
      <c r="A2155" s="90" t="s">
        <v>110</v>
      </c>
      <c r="B2155" s="91" t="s">
        <v>9</v>
      </c>
      <c r="C2155" s="91" t="n">
        <v>7</v>
      </c>
      <c r="D2155" s="92" t="n">
        <v>1755</v>
      </c>
      <c r="E2155" s="93" t="n">
        <f aca="false">N2155-F2155</f>
        <v>940</v>
      </c>
      <c r="F2155" s="92" t="n">
        <v>3510</v>
      </c>
      <c r="G2155" s="93" t="n">
        <v>2120</v>
      </c>
      <c r="H2155" s="93" t="n">
        <v>5090</v>
      </c>
      <c r="I2155" s="94" t="n">
        <v>3070</v>
      </c>
      <c r="J2155" s="94"/>
      <c r="K2155" s="289" t="n">
        <v>4040</v>
      </c>
      <c r="L2155" s="289"/>
      <c r="M2155" s="290" t="n">
        <v>4350</v>
      </c>
      <c r="N2155" s="94" t="n">
        <v>4450</v>
      </c>
      <c r="O2155" s="94"/>
      <c r="P2155" s="289" t="n">
        <v>5400</v>
      </c>
      <c r="Q2155" s="289"/>
      <c r="R2155" s="291" t="n">
        <v>5710</v>
      </c>
      <c r="T2155" s="76"/>
    </row>
    <row r="2156" customFormat="false" ht="45" hidden="false" customHeight="false" outlineLevel="0" collapsed="false">
      <c r="A2156" s="82" t="s">
        <v>111</v>
      </c>
      <c r="B2156" s="83" t="s">
        <v>9</v>
      </c>
      <c r="C2156" s="83" t="n">
        <v>14</v>
      </c>
      <c r="D2156" s="85" t="n">
        <v>2425</v>
      </c>
      <c r="E2156" s="85" t="n">
        <f aca="false">N2156-F2156</f>
        <v>1000</v>
      </c>
      <c r="F2156" s="85" t="n">
        <v>4850</v>
      </c>
      <c r="G2156" s="85" t="n">
        <v>3160</v>
      </c>
      <c r="H2156" s="85" t="n">
        <v>6940</v>
      </c>
      <c r="I2156" s="86" t="n">
        <v>4160</v>
      </c>
      <c r="J2156" s="86"/>
      <c r="K2156" s="281" t="n">
        <v>5220</v>
      </c>
      <c r="L2156" s="281"/>
      <c r="M2156" s="282" t="n">
        <v>5830</v>
      </c>
      <c r="N2156" s="86" t="n">
        <v>5850</v>
      </c>
      <c r="O2156" s="86"/>
      <c r="P2156" s="281" t="n">
        <v>6860</v>
      </c>
      <c r="Q2156" s="281"/>
      <c r="R2156" s="283" t="n">
        <v>7470</v>
      </c>
      <c r="T2156" s="76"/>
    </row>
    <row r="2157" customFormat="false" ht="12.75" hidden="false" customHeight="false" outlineLevel="0" collapsed="false">
      <c r="A2157" s="87" t="s">
        <v>112</v>
      </c>
      <c r="B2157" s="88" t="s">
        <v>9</v>
      </c>
      <c r="C2157" s="88" t="n">
        <v>14</v>
      </c>
      <c r="D2157" s="89" t="n">
        <v>2760</v>
      </c>
      <c r="E2157" s="89" t="n">
        <f aca="false">N2157-F2157</f>
        <v>1030</v>
      </c>
      <c r="F2157" s="89" t="n">
        <v>5520</v>
      </c>
      <c r="G2157" s="89" t="n">
        <v>3660</v>
      </c>
      <c r="H2157" s="89" t="n">
        <v>7950</v>
      </c>
      <c r="I2157" s="89" t="n">
        <v>4690</v>
      </c>
      <c r="J2157" s="89"/>
      <c r="K2157" s="285" t="n">
        <v>5740</v>
      </c>
      <c r="L2157" s="285"/>
      <c r="M2157" s="286" t="n">
        <v>6530</v>
      </c>
      <c r="N2157" s="89" t="n">
        <v>6550</v>
      </c>
      <c r="O2157" s="89"/>
      <c r="P2157" s="285" t="n">
        <v>7580</v>
      </c>
      <c r="Q2157" s="285"/>
      <c r="R2157" s="287" t="n">
        <v>8340</v>
      </c>
      <c r="T2157" s="76"/>
    </row>
    <row r="2158" customFormat="false" ht="14.25" hidden="false" customHeight="false" outlineLevel="0" collapsed="false">
      <c r="A2158" s="90" t="s">
        <v>113</v>
      </c>
      <c r="B2158" s="91" t="s">
        <v>9</v>
      </c>
      <c r="C2158" s="91" t="n">
        <v>7</v>
      </c>
      <c r="D2158" s="92" t="n">
        <v>2090</v>
      </c>
      <c r="E2158" s="93" t="n">
        <f aca="false">N2158-F2158</f>
        <v>970</v>
      </c>
      <c r="F2158" s="92" t="n">
        <v>4180</v>
      </c>
      <c r="G2158" s="93" t="n">
        <v>2620</v>
      </c>
      <c r="H2158" s="93" t="n">
        <v>6100</v>
      </c>
      <c r="I2158" s="94" t="n">
        <v>3590</v>
      </c>
      <c r="J2158" s="94"/>
      <c r="K2158" s="289" t="n">
        <v>4570</v>
      </c>
      <c r="L2158" s="289"/>
      <c r="M2158" s="290" t="n">
        <v>5040</v>
      </c>
      <c r="N2158" s="94" t="n">
        <v>5150</v>
      </c>
      <c r="O2158" s="94"/>
      <c r="P2158" s="289" t="n">
        <v>6120</v>
      </c>
      <c r="Q2158" s="289"/>
      <c r="R2158" s="291" t="n">
        <v>6570</v>
      </c>
      <c r="T2158" s="76"/>
    </row>
    <row r="2159" customFormat="false" ht="12.75" hidden="false" customHeight="false" outlineLevel="0" collapsed="false">
      <c r="A2159" s="87" t="s">
        <v>113</v>
      </c>
      <c r="B2159" s="88" t="s">
        <v>9</v>
      </c>
      <c r="C2159" s="88" t="n">
        <v>14</v>
      </c>
      <c r="D2159" s="89" t="n">
        <v>2795</v>
      </c>
      <c r="E2159" s="89" t="n">
        <f aca="false">N2159-F2159</f>
        <v>1000</v>
      </c>
      <c r="F2159" s="89" t="n">
        <v>5590</v>
      </c>
      <c r="G2159" s="89" t="n">
        <v>3740</v>
      </c>
      <c r="H2159" s="89" t="n">
        <v>8040</v>
      </c>
      <c r="I2159" s="89" t="n">
        <v>4730</v>
      </c>
      <c r="J2159" s="89"/>
      <c r="K2159" s="285" t="n">
        <v>5740</v>
      </c>
      <c r="L2159" s="285"/>
      <c r="M2159" s="286" t="n">
        <v>6550</v>
      </c>
      <c r="N2159" s="89" t="n">
        <v>6590</v>
      </c>
      <c r="O2159" s="89"/>
      <c r="P2159" s="285" t="n">
        <v>7600</v>
      </c>
      <c r="Q2159" s="285"/>
      <c r="R2159" s="287" t="n">
        <v>8380</v>
      </c>
      <c r="T2159" s="76"/>
    </row>
    <row r="2160" customFormat="false" ht="12.75" hidden="false" customHeight="false" outlineLevel="0" collapsed="false">
      <c r="A2160" s="302" t="s">
        <v>202</v>
      </c>
      <c r="B2160" s="303"/>
      <c r="C2160" s="303"/>
      <c r="D2160" s="303"/>
      <c r="E2160" s="303"/>
      <c r="F2160" s="304"/>
      <c r="G2160" s="304"/>
      <c r="H2160" s="304"/>
      <c r="I2160" s="304"/>
      <c r="J2160" s="304"/>
      <c r="K2160" s="304"/>
      <c r="L2160" s="304"/>
      <c r="M2160" s="304"/>
      <c r="N2160" s="304"/>
      <c r="O2160" s="304"/>
      <c r="P2160" s="304"/>
      <c r="Q2160" s="304"/>
      <c r="R2160" s="305"/>
      <c r="T2160" s="76"/>
    </row>
    <row r="2161" customFormat="false" ht="12.75" hidden="false" customHeight="false" outlineLevel="0" collapsed="false">
      <c r="A2161" s="370" t="s">
        <v>274</v>
      </c>
      <c r="B2161" s="371"/>
      <c r="C2161" s="371"/>
      <c r="D2161" s="371"/>
      <c r="E2161" s="371"/>
      <c r="F2161" s="372"/>
      <c r="G2161" s="372"/>
      <c r="H2161" s="372"/>
      <c r="I2161" s="372"/>
      <c r="J2161" s="372"/>
      <c r="K2161" s="372"/>
      <c r="L2161" s="372"/>
      <c r="M2161" s="372"/>
      <c r="N2161" s="372"/>
      <c r="O2161" s="372"/>
      <c r="P2161" s="372"/>
      <c r="Q2161" s="372"/>
      <c r="R2161" s="373"/>
      <c r="T2161" s="76"/>
    </row>
    <row r="2162" customFormat="false" ht="12.75" hidden="false" customHeight="false" outlineLevel="0" collapsed="false">
      <c r="A2162" s="306" t="s">
        <v>275</v>
      </c>
      <c r="B2162" s="307"/>
      <c r="C2162" s="307"/>
      <c r="D2162" s="307"/>
      <c r="E2162" s="307"/>
      <c r="F2162" s="308"/>
      <c r="G2162" s="308"/>
      <c r="H2162" s="308"/>
      <c r="I2162" s="308"/>
      <c r="J2162" s="308"/>
      <c r="K2162" s="308"/>
      <c r="L2162" s="308"/>
      <c r="M2162" s="308"/>
      <c r="N2162" s="308"/>
      <c r="O2162" s="308"/>
      <c r="P2162" s="308"/>
      <c r="Q2162" s="308"/>
      <c r="R2162" s="309"/>
      <c r="T2162" s="76"/>
    </row>
    <row r="2163" customFormat="false" ht="13.5" hidden="false" customHeight="false" outlineLevel="0" collapsed="false">
      <c r="A2163" s="269" t="s">
        <v>7</v>
      </c>
      <c r="B2163" s="270"/>
      <c r="C2163" s="270"/>
      <c r="D2163" s="270"/>
      <c r="E2163" s="270"/>
      <c r="F2163" s="271"/>
      <c r="G2163" s="271"/>
      <c r="H2163" s="74" t="s">
        <v>102</v>
      </c>
      <c r="I2163" s="272" t="s">
        <v>103</v>
      </c>
      <c r="J2163" s="272"/>
      <c r="K2163" s="273" t="s">
        <v>204</v>
      </c>
      <c r="L2163" s="274" t="s">
        <v>205</v>
      </c>
      <c r="M2163" s="275" t="s">
        <v>206</v>
      </c>
      <c r="N2163" s="272" t="s">
        <v>103</v>
      </c>
      <c r="O2163" s="272"/>
      <c r="P2163" s="273" t="s">
        <v>204</v>
      </c>
      <c r="Q2163" s="274" t="s">
        <v>205</v>
      </c>
      <c r="R2163" s="275" t="s">
        <v>206</v>
      </c>
      <c r="T2163" s="76"/>
    </row>
    <row r="2164" customFormat="false" ht="22.5" hidden="false" customHeight="false" outlineLevel="0" collapsed="false">
      <c r="A2164" s="77" t="s">
        <v>104</v>
      </c>
      <c r="B2164" s="78" t="s">
        <v>10</v>
      </c>
      <c r="C2164" s="78" t="n">
        <v>7</v>
      </c>
      <c r="D2164" s="79" t="n">
        <v>1895</v>
      </c>
      <c r="E2164" s="80" t="n">
        <f aca="false">N2164-F2164</f>
        <v>940</v>
      </c>
      <c r="F2164" s="79" t="n">
        <v>3790</v>
      </c>
      <c r="G2164" s="80" t="n">
        <v>2260</v>
      </c>
      <c r="H2164" s="80" t="n">
        <v>5510</v>
      </c>
      <c r="I2164" s="81" t="n">
        <v>3210</v>
      </c>
      <c r="J2164" s="81"/>
      <c r="K2164" s="277" t="n">
        <v>4180</v>
      </c>
      <c r="L2164" s="277"/>
      <c r="M2164" s="278" t="n">
        <v>4540</v>
      </c>
      <c r="N2164" s="81" t="n">
        <v>4730</v>
      </c>
      <c r="O2164" s="81"/>
      <c r="P2164" s="277" t="n">
        <v>5680</v>
      </c>
      <c r="Q2164" s="277"/>
      <c r="R2164" s="279" t="n">
        <v>6070</v>
      </c>
      <c r="T2164" s="76"/>
    </row>
    <row r="2165" customFormat="false" ht="14.25" hidden="false" customHeight="false" outlineLevel="0" collapsed="false">
      <c r="A2165" s="82" t="s">
        <v>105</v>
      </c>
      <c r="B2165" s="83" t="s">
        <v>10</v>
      </c>
      <c r="C2165" s="83" t="n">
        <v>9</v>
      </c>
      <c r="D2165" s="84" t="n">
        <v>2125</v>
      </c>
      <c r="E2165" s="85" t="n">
        <f aca="false">N2165-F2165</f>
        <v>960</v>
      </c>
      <c r="F2165" s="84" t="n">
        <v>4250</v>
      </c>
      <c r="G2165" s="85" t="n">
        <v>2600</v>
      </c>
      <c r="H2165" s="85" t="n">
        <v>6160</v>
      </c>
      <c r="I2165" s="86" t="n">
        <v>3560</v>
      </c>
      <c r="J2165" s="86"/>
      <c r="K2165" s="281" t="n">
        <v>4560</v>
      </c>
      <c r="L2165" s="281"/>
      <c r="M2165" s="282" t="n">
        <v>5020</v>
      </c>
      <c r="N2165" s="86" t="n">
        <v>5210</v>
      </c>
      <c r="O2165" s="86"/>
      <c r="P2165" s="281" t="n">
        <v>6180</v>
      </c>
      <c r="Q2165" s="281"/>
      <c r="R2165" s="283" t="n">
        <v>6680</v>
      </c>
      <c r="T2165" s="76"/>
    </row>
    <row r="2166" customFormat="false" ht="22.5" hidden="false" customHeight="false" outlineLevel="0" collapsed="false">
      <c r="A2166" s="82" t="s">
        <v>106</v>
      </c>
      <c r="B2166" s="83" t="s">
        <v>10</v>
      </c>
      <c r="C2166" s="83" t="n">
        <v>14</v>
      </c>
      <c r="D2166" s="85" t="n">
        <v>2705</v>
      </c>
      <c r="E2166" s="85" t="n">
        <f aca="false">N2166-F2166</f>
        <v>1000</v>
      </c>
      <c r="F2166" s="85" t="n">
        <v>5410</v>
      </c>
      <c r="G2166" s="85" t="n">
        <v>3440</v>
      </c>
      <c r="H2166" s="85" t="n">
        <v>7780</v>
      </c>
      <c r="I2166" s="86" t="n">
        <v>4440</v>
      </c>
      <c r="J2166" s="86"/>
      <c r="K2166" s="281" t="n">
        <v>5500</v>
      </c>
      <c r="L2166" s="281"/>
      <c r="M2166" s="282" t="n">
        <v>6220</v>
      </c>
      <c r="N2166" s="86" t="n">
        <v>6410</v>
      </c>
      <c r="O2166" s="86"/>
      <c r="P2166" s="281" t="n">
        <v>7420</v>
      </c>
      <c r="Q2166" s="281"/>
      <c r="R2166" s="283" t="n">
        <v>8200</v>
      </c>
      <c r="T2166" s="76"/>
    </row>
    <row r="2167" customFormat="false" ht="12.75" hidden="false" customHeight="false" outlineLevel="0" collapsed="false">
      <c r="A2167" s="87" t="s">
        <v>107</v>
      </c>
      <c r="B2167" s="88" t="s">
        <v>10</v>
      </c>
      <c r="C2167" s="88" t="n">
        <v>14</v>
      </c>
      <c r="D2167" s="89" t="n">
        <v>2875</v>
      </c>
      <c r="E2167" s="89" t="n">
        <f aca="false">N2167-F2167</f>
        <v>1010</v>
      </c>
      <c r="F2167" s="89" t="n">
        <v>5750</v>
      </c>
      <c r="G2167" s="89" t="n">
        <v>3690</v>
      </c>
      <c r="H2167" s="89" t="n">
        <v>8280</v>
      </c>
      <c r="I2167" s="89" t="n">
        <v>4700</v>
      </c>
      <c r="J2167" s="89"/>
      <c r="K2167" s="285" t="n">
        <v>5760</v>
      </c>
      <c r="L2167" s="285"/>
      <c r="M2167" s="286" t="n">
        <v>6570</v>
      </c>
      <c r="N2167" s="89" t="n">
        <v>6760</v>
      </c>
      <c r="O2167" s="89"/>
      <c r="P2167" s="285" t="n">
        <v>7780</v>
      </c>
      <c r="Q2167" s="285"/>
      <c r="R2167" s="287" t="n">
        <v>8630</v>
      </c>
      <c r="T2167" s="76"/>
    </row>
    <row r="2168" customFormat="false" ht="14.25" hidden="false" customHeight="false" outlineLevel="0" collapsed="false">
      <c r="A2168" s="90" t="s">
        <v>108</v>
      </c>
      <c r="B2168" s="91" t="s">
        <v>10</v>
      </c>
      <c r="C2168" s="91" t="n">
        <v>7</v>
      </c>
      <c r="D2168" s="92" t="n">
        <v>2060</v>
      </c>
      <c r="E2168" s="93" t="n">
        <f aca="false">N2168-F2168</f>
        <v>960</v>
      </c>
      <c r="F2168" s="92" t="n">
        <v>4120</v>
      </c>
      <c r="G2168" s="93" t="n">
        <v>2510</v>
      </c>
      <c r="H2168" s="93" t="n">
        <v>6020</v>
      </c>
      <c r="I2168" s="94" t="n">
        <v>3470</v>
      </c>
      <c r="J2168" s="94"/>
      <c r="K2168" s="289" t="n">
        <v>4440</v>
      </c>
      <c r="L2168" s="289"/>
      <c r="M2168" s="290" t="n">
        <v>4890</v>
      </c>
      <c r="N2168" s="94" t="n">
        <v>5080</v>
      </c>
      <c r="O2168" s="94"/>
      <c r="P2168" s="289" t="n">
        <v>6040</v>
      </c>
      <c r="Q2168" s="289"/>
      <c r="R2168" s="291" t="n">
        <v>6500</v>
      </c>
      <c r="T2168" s="76"/>
    </row>
    <row r="2169" customFormat="false" ht="12.75" hidden="false" customHeight="false" outlineLevel="0" collapsed="false">
      <c r="A2169" s="397" t="s">
        <v>108</v>
      </c>
      <c r="B2169" s="398" t="s">
        <v>10</v>
      </c>
      <c r="C2169" s="398" t="n">
        <v>14</v>
      </c>
      <c r="D2169" s="399" t="n">
        <v>3570</v>
      </c>
      <c r="E2169" s="399" t="n">
        <f aca="false">N2169-F2169</f>
        <v>1330</v>
      </c>
      <c r="F2169" s="399" t="n">
        <v>7140</v>
      </c>
      <c r="G2169" s="399" t="n">
        <v>4490</v>
      </c>
      <c r="H2169" s="399" t="n">
        <v>10370</v>
      </c>
      <c r="I2169" s="399" t="n">
        <v>5820</v>
      </c>
      <c r="J2169" s="399"/>
      <c r="K2169" s="400" t="n">
        <v>7180</v>
      </c>
      <c r="L2169" s="400"/>
      <c r="M2169" s="401" t="n">
        <v>8110</v>
      </c>
      <c r="N2169" s="399" t="n">
        <v>8470</v>
      </c>
      <c r="O2169" s="399"/>
      <c r="P2169" s="400" t="n">
        <v>9800</v>
      </c>
      <c r="Q2169" s="400"/>
      <c r="R2169" s="402" t="n">
        <v>10750</v>
      </c>
      <c r="T2169" s="76"/>
    </row>
    <row r="2170" customFormat="false" ht="14.25" hidden="false" customHeight="false" outlineLevel="0" collapsed="false">
      <c r="A2170" s="403" t="s">
        <v>109</v>
      </c>
      <c r="B2170" s="404" t="s">
        <v>10</v>
      </c>
      <c r="C2170" s="404" t="n">
        <v>7</v>
      </c>
      <c r="D2170" s="405" t="n">
        <v>2590</v>
      </c>
      <c r="E2170" s="406" t="n">
        <f aca="false">N2170-F2170</f>
        <v>1260</v>
      </c>
      <c r="F2170" s="405" t="n">
        <v>5180</v>
      </c>
      <c r="G2170" s="406" t="n">
        <v>3070</v>
      </c>
      <c r="H2170" s="406" t="n">
        <v>7590</v>
      </c>
      <c r="I2170" s="407" t="n">
        <v>4330</v>
      </c>
      <c r="J2170" s="407"/>
      <c r="K2170" s="408" t="n">
        <v>5600</v>
      </c>
      <c r="L2170" s="408"/>
      <c r="M2170" s="409" t="n">
        <v>6080</v>
      </c>
      <c r="N2170" s="407" t="n">
        <v>6440</v>
      </c>
      <c r="O2170" s="407"/>
      <c r="P2170" s="408" t="n">
        <v>7700</v>
      </c>
      <c r="Q2170" s="408"/>
      <c r="R2170" s="410" t="n">
        <v>8190</v>
      </c>
      <c r="T2170" s="76"/>
    </row>
    <row r="2171" customFormat="false" ht="12.75" hidden="false" customHeight="false" outlineLevel="0" collapsed="false">
      <c r="A2171" s="397" t="s">
        <v>109</v>
      </c>
      <c r="B2171" s="398" t="s">
        <v>10</v>
      </c>
      <c r="C2171" s="398" t="n">
        <v>14</v>
      </c>
      <c r="D2171" s="399" t="n">
        <v>3400</v>
      </c>
      <c r="E2171" s="399" t="n">
        <f aca="false">N2171-F2171</f>
        <v>1320</v>
      </c>
      <c r="F2171" s="399" t="n">
        <v>6800</v>
      </c>
      <c r="G2171" s="399" t="n">
        <v>4240</v>
      </c>
      <c r="H2171" s="399" t="n">
        <v>9860</v>
      </c>
      <c r="I2171" s="399" t="n">
        <v>5560</v>
      </c>
      <c r="J2171" s="399"/>
      <c r="K2171" s="400" t="n">
        <v>6920</v>
      </c>
      <c r="L2171" s="400"/>
      <c r="M2171" s="401" t="n">
        <v>7760</v>
      </c>
      <c r="N2171" s="399" t="n">
        <v>8120</v>
      </c>
      <c r="O2171" s="399"/>
      <c r="P2171" s="400" t="n">
        <v>9440</v>
      </c>
      <c r="Q2171" s="400"/>
      <c r="R2171" s="402" t="n">
        <v>10320</v>
      </c>
      <c r="T2171" s="76"/>
    </row>
    <row r="2172" customFormat="false" ht="45" hidden="false" customHeight="false" outlineLevel="0" collapsed="false">
      <c r="A2172" s="90" t="s">
        <v>110</v>
      </c>
      <c r="B2172" s="91" t="s">
        <v>10</v>
      </c>
      <c r="C2172" s="91" t="n">
        <v>7</v>
      </c>
      <c r="D2172" s="92" t="n">
        <v>1895</v>
      </c>
      <c r="E2172" s="93" t="n">
        <f aca="false">N2172-F2172</f>
        <v>940</v>
      </c>
      <c r="F2172" s="92" t="n">
        <v>3790</v>
      </c>
      <c r="G2172" s="93" t="n">
        <v>2260</v>
      </c>
      <c r="H2172" s="93" t="n">
        <v>5510</v>
      </c>
      <c r="I2172" s="94" t="n">
        <v>3210</v>
      </c>
      <c r="J2172" s="94"/>
      <c r="K2172" s="289" t="n">
        <v>4180</v>
      </c>
      <c r="L2172" s="289"/>
      <c r="M2172" s="290" t="n">
        <v>4540</v>
      </c>
      <c r="N2172" s="94" t="n">
        <v>4730</v>
      </c>
      <c r="O2172" s="94"/>
      <c r="P2172" s="289" t="n">
        <v>5680</v>
      </c>
      <c r="Q2172" s="289"/>
      <c r="R2172" s="291" t="n">
        <v>6070</v>
      </c>
      <c r="T2172" s="76"/>
    </row>
    <row r="2173" customFormat="false" ht="45" hidden="false" customHeight="false" outlineLevel="0" collapsed="false">
      <c r="A2173" s="82" t="s">
        <v>111</v>
      </c>
      <c r="B2173" s="83" t="s">
        <v>10</v>
      </c>
      <c r="C2173" s="83" t="n">
        <v>14</v>
      </c>
      <c r="D2173" s="85" t="n">
        <v>2705</v>
      </c>
      <c r="E2173" s="85" t="n">
        <f aca="false">N2173-F2173</f>
        <v>1000</v>
      </c>
      <c r="F2173" s="85" t="n">
        <v>5410</v>
      </c>
      <c r="G2173" s="85" t="n">
        <v>3440</v>
      </c>
      <c r="H2173" s="85" t="n">
        <v>7780</v>
      </c>
      <c r="I2173" s="86" t="n">
        <v>4440</v>
      </c>
      <c r="J2173" s="86"/>
      <c r="K2173" s="281" t="n">
        <v>5500</v>
      </c>
      <c r="L2173" s="281"/>
      <c r="M2173" s="282" t="n">
        <v>6220</v>
      </c>
      <c r="N2173" s="86" t="n">
        <v>6410</v>
      </c>
      <c r="O2173" s="86"/>
      <c r="P2173" s="281" t="n">
        <v>7420</v>
      </c>
      <c r="Q2173" s="281"/>
      <c r="R2173" s="283" t="n">
        <v>8200</v>
      </c>
      <c r="T2173" s="76"/>
    </row>
    <row r="2174" customFormat="false" ht="12.75" hidden="false" customHeight="false" outlineLevel="0" collapsed="false">
      <c r="A2174" s="87" t="s">
        <v>112</v>
      </c>
      <c r="B2174" s="88" t="s">
        <v>10</v>
      </c>
      <c r="C2174" s="88" t="n">
        <v>14</v>
      </c>
      <c r="D2174" s="89" t="n">
        <v>3040</v>
      </c>
      <c r="E2174" s="89" t="n">
        <f aca="false">N2174-F2174</f>
        <v>1030</v>
      </c>
      <c r="F2174" s="89" t="n">
        <v>6080</v>
      </c>
      <c r="G2174" s="89" t="n">
        <v>3940</v>
      </c>
      <c r="H2174" s="89" t="n">
        <v>8790</v>
      </c>
      <c r="I2174" s="89" t="n">
        <v>4970</v>
      </c>
      <c r="J2174" s="89"/>
      <c r="K2174" s="285" t="n">
        <v>6020</v>
      </c>
      <c r="L2174" s="285"/>
      <c r="M2174" s="286" t="n">
        <v>6920</v>
      </c>
      <c r="N2174" s="89" t="n">
        <v>7110</v>
      </c>
      <c r="O2174" s="89"/>
      <c r="P2174" s="285" t="n">
        <v>8140</v>
      </c>
      <c r="Q2174" s="285"/>
      <c r="R2174" s="287" t="n">
        <v>9060</v>
      </c>
      <c r="T2174" s="76"/>
    </row>
    <row r="2175" customFormat="false" ht="14.25" hidden="false" customHeight="false" outlineLevel="0" collapsed="false">
      <c r="A2175" s="90" t="s">
        <v>113</v>
      </c>
      <c r="B2175" s="91" t="s">
        <v>10</v>
      </c>
      <c r="C2175" s="91" t="n">
        <v>7</v>
      </c>
      <c r="D2175" s="92" t="n">
        <v>2230</v>
      </c>
      <c r="E2175" s="93" t="n">
        <f aca="false">N2175-F2175</f>
        <v>970</v>
      </c>
      <c r="F2175" s="92" t="n">
        <v>4460</v>
      </c>
      <c r="G2175" s="93" t="n">
        <v>2760</v>
      </c>
      <c r="H2175" s="93" t="n">
        <v>6520</v>
      </c>
      <c r="I2175" s="94" t="n">
        <v>3730</v>
      </c>
      <c r="J2175" s="94"/>
      <c r="K2175" s="289" t="n">
        <v>4710</v>
      </c>
      <c r="L2175" s="289"/>
      <c r="M2175" s="290" t="n">
        <v>5240</v>
      </c>
      <c r="N2175" s="94" t="n">
        <v>5430</v>
      </c>
      <c r="O2175" s="94"/>
      <c r="P2175" s="289" t="n">
        <v>6400</v>
      </c>
      <c r="Q2175" s="289"/>
      <c r="R2175" s="291" t="n">
        <v>6940</v>
      </c>
      <c r="T2175" s="76"/>
    </row>
    <row r="2176" customFormat="false" ht="12.75" hidden="false" customHeight="false" outlineLevel="0" collapsed="false">
      <c r="A2176" s="87" t="s">
        <v>113</v>
      </c>
      <c r="B2176" s="88" t="s">
        <v>10</v>
      </c>
      <c r="C2176" s="88" t="n">
        <v>14</v>
      </c>
      <c r="D2176" s="89" t="n">
        <v>3075</v>
      </c>
      <c r="E2176" s="89" t="n">
        <f aca="false">N2176-F2176</f>
        <v>1000</v>
      </c>
      <c r="F2176" s="89" t="n">
        <v>6150</v>
      </c>
      <c r="G2176" s="89" t="n">
        <v>4020</v>
      </c>
      <c r="H2176" s="89" t="n">
        <v>8880</v>
      </c>
      <c r="I2176" s="89" t="n">
        <v>5010</v>
      </c>
      <c r="J2176" s="89"/>
      <c r="K2176" s="285" t="n">
        <v>6020</v>
      </c>
      <c r="L2176" s="285"/>
      <c r="M2176" s="286" t="n">
        <v>6960</v>
      </c>
      <c r="N2176" s="89" t="n">
        <v>7150</v>
      </c>
      <c r="O2176" s="89"/>
      <c r="P2176" s="285" t="n">
        <v>8160</v>
      </c>
      <c r="Q2176" s="285"/>
      <c r="R2176" s="287" t="n">
        <v>9090</v>
      </c>
      <c r="T2176" s="76"/>
    </row>
    <row r="2177" customFormat="false" ht="12.75" hidden="false" customHeight="false" outlineLevel="0" collapsed="false">
      <c r="A2177" s="302" t="s">
        <v>202</v>
      </c>
      <c r="B2177" s="303"/>
      <c r="C2177" s="303"/>
      <c r="D2177" s="303"/>
      <c r="E2177" s="303"/>
      <c r="F2177" s="304"/>
      <c r="G2177" s="304"/>
      <c r="H2177" s="304"/>
      <c r="I2177" s="304"/>
      <c r="J2177" s="304"/>
      <c r="K2177" s="304"/>
      <c r="L2177" s="304"/>
      <c r="M2177" s="304"/>
      <c r="N2177" s="304"/>
      <c r="O2177" s="304"/>
      <c r="P2177" s="304"/>
      <c r="Q2177" s="304"/>
      <c r="R2177" s="305"/>
      <c r="T2177" s="76"/>
    </row>
    <row r="2178" customFormat="false" ht="12.75" hidden="false" customHeight="false" outlineLevel="0" collapsed="false">
      <c r="A2178" s="370" t="s">
        <v>274</v>
      </c>
      <c r="B2178" s="371"/>
      <c r="C2178" s="371"/>
      <c r="D2178" s="371"/>
      <c r="E2178" s="371"/>
      <c r="F2178" s="372"/>
      <c r="G2178" s="372"/>
      <c r="H2178" s="372"/>
      <c r="I2178" s="372"/>
      <c r="J2178" s="372"/>
      <c r="K2178" s="372"/>
      <c r="L2178" s="372"/>
      <c r="M2178" s="372"/>
      <c r="N2178" s="372"/>
      <c r="O2178" s="372"/>
      <c r="P2178" s="372"/>
      <c r="Q2178" s="372"/>
      <c r="R2178" s="373"/>
      <c r="T2178" s="76"/>
    </row>
    <row r="2179" customFormat="false" ht="12.75" hidden="false" customHeight="false" outlineLevel="0" collapsed="false">
      <c r="A2179" s="306" t="s">
        <v>275</v>
      </c>
      <c r="B2179" s="307"/>
      <c r="C2179" s="307"/>
      <c r="D2179" s="307"/>
      <c r="E2179" s="307"/>
      <c r="F2179" s="308"/>
      <c r="G2179" s="308"/>
      <c r="H2179" s="308"/>
      <c r="I2179" s="308"/>
      <c r="J2179" s="308"/>
      <c r="K2179" s="308"/>
      <c r="L2179" s="308"/>
      <c r="M2179" s="308"/>
      <c r="N2179" s="308"/>
      <c r="O2179" s="308"/>
      <c r="P2179" s="308"/>
      <c r="Q2179" s="308"/>
      <c r="R2179" s="309"/>
      <c r="T2179" s="76"/>
    </row>
    <row r="2180" customFormat="false" ht="13.5" hidden="false" customHeight="false" outlineLevel="0" collapsed="false">
      <c r="A2180" s="269" t="s">
        <v>7</v>
      </c>
      <c r="B2180" s="270"/>
      <c r="C2180" s="270"/>
      <c r="D2180" s="270"/>
      <c r="E2180" s="270"/>
      <c r="F2180" s="271"/>
      <c r="G2180" s="271"/>
      <c r="H2180" s="74" t="s">
        <v>102</v>
      </c>
      <c r="I2180" s="272" t="s">
        <v>103</v>
      </c>
      <c r="J2180" s="272"/>
      <c r="K2180" s="273" t="s">
        <v>204</v>
      </c>
      <c r="L2180" s="274" t="s">
        <v>205</v>
      </c>
      <c r="M2180" s="275" t="s">
        <v>206</v>
      </c>
      <c r="N2180" s="272" t="s">
        <v>103</v>
      </c>
      <c r="O2180" s="272"/>
      <c r="P2180" s="273" t="s">
        <v>204</v>
      </c>
      <c r="Q2180" s="274" t="s">
        <v>205</v>
      </c>
      <c r="R2180" s="275" t="s">
        <v>206</v>
      </c>
      <c r="T2180" s="76"/>
    </row>
    <row r="2181" customFormat="false" ht="22.5" hidden="false" customHeight="false" outlineLevel="0" collapsed="false">
      <c r="A2181" s="77" t="s">
        <v>104</v>
      </c>
      <c r="B2181" s="78" t="s">
        <v>11</v>
      </c>
      <c r="C2181" s="78" t="n">
        <v>7</v>
      </c>
      <c r="D2181" s="79" t="n">
        <v>2145</v>
      </c>
      <c r="E2181" s="80" t="n">
        <f aca="false">N2181-F2181</f>
        <v>950</v>
      </c>
      <c r="F2181" s="79" t="n">
        <v>4290</v>
      </c>
      <c r="G2181" s="80" t="n">
        <v>2540</v>
      </c>
      <c r="H2181" s="80" t="n">
        <v>6270</v>
      </c>
      <c r="I2181" s="81" t="n">
        <v>3490</v>
      </c>
      <c r="J2181" s="81"/>
      <c r="K2181" s="277" t="n">
        <v>4400</v>
      </c>
      <c r="L2181" s="277"/>
      <c r="M2181" s="278" t="n">
        <v>4910</v>
      </c>
      <c r="N2181" s="81" t="n">
        <v>5240</v>
      </c>
      <c r="O2181" s="81"/>
      <c r="P2181" s="277" t="n">
        <v>6180</v>
      </c>
      <c r="Q2181" s="277"/>
      <c r="R2181" s="279" t="n">
        <v>6690</v>
      </c>
      <c r="T2181" s="76"/>
    </row>
    <row r="2182" customFormat="false" ht="14.25" hidden="false" customHeight="false" outlineLevel="0" collapsed="false">
      <c r="A2182" s="82" t="s">
        <v>105</v>
      </c>
      <c r="B2182" s="83" t="s">
        <v>11</v>
      </c>
      <c r="C2182" s="83" t="n">
        <v>9</v>
      </c>
      <c r="D2182" s="84" t="n">
        <v>2450</v>
      </c>
      <c r="E2182" s="85" t="n">
        <f aca="false">N2182-F2182</f>
        <v>960</v>
      </c>
      <c r="F2182" s="84" t="n">
        <v>4900</v>
      </c>
      <c r="G2182" s="85" t="n">
        <v>2960</v>
      </c>
      <c r="H2182" s="85" t="n">
        <v>7130</v>
      </c>
      <c r="I2182" s="86" t="n">
        <v>3920</v>
      </c>
      <c r="J2182" s="86"/>
      <c r="K2182" s="281" t="n">
        <v>4840</v>
      </c>
      <c r="L2182" s="281"/>
      <c r="M2182" s="282" t="n">
        <v>5490</v>
      </c>
      <c r="N2182" s="86" t="n">
        <v>5860</v>
      </c>
      <c r="O2182" s="86"/>
      <c r="P2182" s="281" t="n">
        <v>6820</v>
      </c>
      <c r="Q2182" s="281"/>
      <c r="R2182" s="283" t="n">
        <v>7470</v>
      </c>
      <c r="T2182" s="76"/>
    </row>
    <row r="2183" customFormat="false" ht="22.5" hidden="false" customHeight="false" outlineLevel="0" collapsed="false">
      <c r="A2183" s="82" t="s">
        <v>106</v>
      </c>
      <c r="B2183" s="83" t="s">
        <v>11</v>
      </c>
      <c r="C2183" s="83" t="n">
        <v>14</v>
      </c>
      <c r="D2183" s="85" t="n">
        <v>3210</v>
      </c>
      <c r="E2183" s="85" t="n">
        <f aca="false">N2183-F2183</f>
        <v>1000</v>
      </c>
      <c r="F2183" s="85" t="n">
        <v>6420</v>
      </c>
      <c r="G2183" s="85" t="n">
        <v>4000</v>
      </c>
      <c r="H2183" s="85" t="n">
        <v>9290</v>
      </c>
      <c r="I2183" s="86" t="n">
        <v>5000</v>
      </c>
      <c r="J2183" s="86"/>
      <c r="K2183" s="281" t="n">
        <v>5940</v>
      </c>
      <c r="L2183" s="281"/>
      <c r="M2183" s="282" t="n">
        <v>6950</v>
      </c>
      <c r="N2183" s="86" t="n">
        <v>7420</v>
      </c>
      <c r="O2183" s="86"/>
      <c r="P2183" s="281" t="n">
        <v>8420</v>
      </c>
      <c r="Q2183" s="281"/>
      <c r="R2183" s="283" t="n">
        <v>9430</v>
      </c>
      <c r="T2183" s="76"/>
    </row>
    <row r="2184" customFormat="false" ht="12.75" hidden="false" customHeight="false" outlineLevel="0" collapsed="false">
      <c r="A2184" s="87" t="s">
        <v>107</v>
      </c>
      <c r="B2184" s="88" t="s">
        <v>11</v>
      </c>
      <c r="C2184" s="88" t="n">
        <v>14</v>
      </c>
      <c r="D2184" s="89" t="n">
        <v>3380</v>
      </c>
      <c r="E2184" s="89" t="n">
        <f aca="false">N2184-F2184</f>
        <v>1010</v>
      </c>
      <c r="F2184" s="89" t="n">
        <v>6760</v>
      </c>
      <c r="G2184" s="89" t="n">
        <v>4240</v>
      </c>
      <c r="H2184" s="89" t="n">
        <v>9800</v>
      </c>
      <c r="I2184" s="89" t="n">
        <v>5250</v>
      </c>
      <c r="J2184" s="89"/>
      <c r="K2184" s="285" t="n">
        <v>6220</v>
      </c>
      <c r="L2184" s="285"/>
      <c r="M2184" s="286" t="n">
        <v>7310</v>
      </c>
      <c r="N2184" s="89" t="n">
        <v>7770</v>
      </c>
      <c r="O2184" s="89"/>
      <c r="P2184" s="285" t="n">
        <v>8780</v>
      </c>
      <c r="Q2184" s="285"/>
      <c r="R2184" s="287" t="n">
        <v>9860</v>
      </c>
      <c r="T2184" s="76"/>
    </row>
    <row r="2185" customFormat="false" ht="14.25" hidden="false" customHeight="false" outlineLevel="0" collapsed="false">
      <c r="A2185" s="90" t="s">
        <v>108</v>
      </c>
      <c r="B2185" s="91" t="s">
        <v>11</v>
      </c>
      <c r="C2185" s="91" t="n">
        <v>7</v>
      </c>
      <c r="D2185" s="92" t="n">
        <v>2315</v>
      </c>
      <c r="E2185" s="93" t="n">
        <f aca="false">N2185-F2185</f>
        <v>960</v>
      </c>
      <c r="F2185" s="92" t="n">
        <v>4630</v>
      </c>
      <c r="G2185" s="93" t="n">
        <v>2780</v>
      </c>
      <c r="H2185" s="93" t="n">
        <v>6770</v>
      </c>
      <c r="I2185" s="94" t="n">
        <v>3740</v>
      </c>
      <c r="J2185" s="94"/>
      <c r="K2185" s="289" t="n">
        <v>4680</v>
      </c>
      <c r="L2185" s="289"/>
      <c r="M2185" s="290" t="n">
        <v>5270</v>
      </c>
      <c r="N2185" s="94" t="n">
        <v>5590</v>
      </c>
      <c r="O2185" s="94"/>
      <c r="P2185" s="289" t="n">
        <v>6540</v>
      </c>
      <c r="Q2185" s="289"/>
      <c r="R2185" s="291" t="n">
        <v>7120</v>
      </c>
      <c r="T2185" s="76"/>
    </row>
    <row r="2186" customFormat="false" ht="12.75" hidden="false" customHeight="false" outlineLevel="0" collapsed="false">
      <c r="A2186" s="397" t="s">
        <v>108</v>
      </c>
      <c r="B2186" s="398" t="s">
        <v>11</v>
      </c>
      <c r="C2186" s="398" t="n">
        <v>14</v>
      </c>
      <c r="D2186" s="399" t="n">
        <v>4070</v>
      </c>
      <c r="E2186" s="399" t="n">
        <f aca="false">N2186-F2186</f>
        <v>1330</v>
      </c>
      <c r="F2186" s="399" t="n">
        <v>8140</v>
      </c>
      <c r="G2186" s="399" t="n">
        <v>5030</v>
      </c>
      <c r="H2186" s="399" t="n">
        <v>11880</v>
      </c>
      <c r="I2186" s="399" t="n">
        <v>6360</v>
      </c>
      <c r="J2186" s="399"/>
      <c r="K2186" s="400" t="n">
        <v>7660</v>
      </c>
      <c r="L2186" s="400"/>
      <c r="M2186" s="401" t="n">
        <v>8860</v>
      </c>
      <c r="N2186" s="399" t="n">
        <v>9470</v>
      </c>
      <c r="O2186" s="399"/>
      <c r="P2186" s="400" t="n">
        <v>10800</v>
      </c>
      <c r="Q2186" s="400"/>
      <c r="R2186" s="402" t="n">
        <v>11980</v>
      </c>
      <c r="T2186" s="76"/>
    </row>
    <row r="2187" customFormat="false" ht="14.25" hidden="false" customHeight="false" outlineLevel="0" collapsed="false">
      <c r="A2187" s="403" t="s">
        <v>109</v>
      </c>
      <c r="B2187" s="404" t="s">
        <v>11</v>
      </c>
      <c r="C2187" s="404" t="n">
        <v>7</v>
      </c>
      <c r="D2187" s="405" t="n">
        <v>2840</v>
      </c>
      <c r="E2187" s="406" t="n">
        <f aca="false">N2187-F2187</f>
        <v>1260</v>
      </c>
      <c r="F2187" s="405" t="n">
        <v>5680</v>
      </c>
      <c r="G2187" s="406" t="n">
        <v>3330</v>
      </c>
      <c r="H2187" s="406" t="n">
        <v>8350</v>
      </c>
      <c r="I2187" s="407" t="n">
        <v>4590</v>
      </c>
      <c r="J2187" s="407"/>
      <c r="K2187" s="408" t="n">
        <v>5840</v>
      </c>
      <c r="L2187" s="408"/>
      <c r="M2187" s="409" t="n">
        <v>6460</v>
      </c>
      <c r="N2187" s="407" t="n">
        <v>6940</v>
      </c>
      <c r="O2187" s="407"/>
      <c r="P2187" s="408" t="n">
        <v>8200</v>
      </c>
      <c r="Q2187" s="408"/>
      <c r="R2187" s="410" t="n">
        <v>8800</v>
      </c>
      <c r="T2187" s="76"/>
    </row>
    <row r="2188" customFormat="false" ht="12.75" hidden="false" customHeight="false" outlineLevel="0" collapsed="false">
      <c r="A2188" s="397" t="s">
        <v>109</v>
      </c>
      <c r="B2188" s="398" t="s">
        <v>11</v>
      </c>
      <c r="C2188" s="398" t="n">
        <v>14</v>
      </c>
      <c r="D2188" s="399" t="n">
        <v>3905</v>
      </c>
      <c r="E2188" s="399" t="n">
        <f aca="false">N2188-F2188</f>
        <v>1320</v>
      </c>
      <c r="F2188" s="399" t="n">
        <v>7810</v>
      </c>
      <c r="G2188" s="399" t="n">
        <v>4790</v>
      </c>
      <c r="H2188" s="399" t="n">
        <v>11370</v>
      </c>
      <c r="I2188" s="399" t="n">
        <v>6100</v>
      </c>
      <c r="J2188" s="399"/>
      <c r="K2188" s="400" t="n">
        <v>7380</v>
      </c>
      <c r="L2188" s="400"/>
      <c r="M2188" s="401" t="n">
        <v>8500</v>
      </c>
      <c r="N2188" s="399" t="n">
        <v>9130</v>
      </c>
      <c r="O2188" s="399"/>
      <c r="P2188" s="400" t="n">
        <v>10440</v>
      </c>
      <c r="Q2188" s="400"/>
      <c r="R2188" s="402" t="n">
        <v>11550</v>
      </c>
      <c r="T2188" s="76"/>
    </row>
    <row r="2189" customFormat="false" ht="45" hidden="false" customHeight="false" outlineLevel="0" collapsed="false">
      <c r="A2189" s="90" t="s">
        <v>110</v>
      </c>
      <c r="B2189" s="91" t="s">
        <v>11</v>
      </c>
      <c r="C2189" s="91" t="n">
        <v>7</v>
      </c>
      <c r="D2189" s="92" t="n">
        <v>2145</v>
      </c>
      <c r="E2189" s="93" t="n">
        <f aca="false">N2189-F2189</f>
        <v>950</v>
      </c>
      <c r="F2189" s="92" t="n">
        <v>4290</v>
      </c>
      <c r="G2189" s="93" t="n">
        <v>2540</v>
      </c>
      <c r="H2189" s="93" t="n">
        <v>6270</v>
      </c>
      <c r="I2189" s="94" t="n">
        <v>3490</v>
      </c>
      <c r="J2189" s="94"/>
      <c r="K2189" s="289" t="n">
        <v>4400</v>
      </c>
      <c r="L2189" s="289"/>
      <c r="M2189" s="290" t="n">
        <v>4910</v>
      </c>
      <c r="N2189" s="94" t="n">
        <v>5240</v>
      </c>
      <c r="O2189" s="94"/>
      <c r="P2189" s="289" t="n">
        <v>6180</v>
      </c>
      <c r="Q2189" s="289"/>
      <c r="R2189" s="291" t="n">
        <v>6690</v>
      </c>
      <c r="T2189" s="76"/>
    </row>
    <row r="2190" customFormat="false" ht="45" hidden="false" customHeight="false" outlineLevel="0" collapsed="false">
      <c r="A2190" s="82" t="s">
        <v>111</v>
      </c>
      <c r="B2190" s="83" t="s">
        <v>11</v>
      </c>
      <c r="C2190" s="83" t="n">
        <v>14</v>
      </c>
      <c r="D2190" s="85" t="n">
        <v>3210</v>
      </c>
      <c r="E2190" s="85" t="n">
        <f aca="false">N2190-F2190</f>
        <v>1000</v>
      </c>
      <c r="F2190" s="85" t="n">
        <v>6420</v>
      </c>
      <c r="G2190" s="85" t="n">
        <v>4000</v>
      </c>
      <c r="H2190" s="85" t="n">
        <v>9290</v>
      </c>
      <c r="I2190" s="86" t="n">
        <v>5000</v>
      </c>
      <c r="J2190" s="86"/>
      <c r="K2190" s="281" t="n">
        <v>5940</v>
      </c>
      <c r="L2190" s="281"/>
      <c r="M2190" s="282" t="n">
        <v>6950</v>
      </c>
      <c r="N2190" s="86" t="n">
        <v>7420</v>
      </c>
      <c r="O2190" s="86"/>
      <c r="P2190" s="281" t="n">
        <v>8420</v>
      </c>
      <c r="Q2190" s="281"/>
      <c r="R2190" s="283" t="n">
        <v>9430</v>
      </c>
      <c r="T2190" s="76"/>
    </row>
    <row r="2191" customFormat="false" ht="12.75" hidden="false" customHeight="false" outlineLevel="0" collapsed="false">
      <c r="A2191" s="87" t="s">
        <v>112</v>
      </c>
      <c r="B2191" s="88" t="s">
        <v>11</v>
      </c>
      <c r="C2191" s="88" t="n">
        <v>14</v>
      </c>
      <c r="D2191" s="89" t="n">
        <v>3545</v>
      </c>
      <c r="E2191" s="89" t="n">
        <f aca="false">N2191-F2191</f>
        <v>1030</v>
      </c>
      <c r="F2191" s="89" t="n">
        <v>7090</v>
      </c>
      <c r="G2191" s="89" t="n">
        <v>4480</v>
      </c>
      <c r="H2191" s="89" t="n">
        <v>10300</v>
      </c>
      <c r="I2191" s="89" t="n">
        <v>5500</v>
      </c>
      <c r="J2191" s="89"/>
      <c r="K2191" s="285" t="n">
        <v>6500</v>
      </c>
      <c r="L2191" s="285"/>
      <c r="M2191" s="286" t="n">
        <v>7670</v>
      </c>
      <c r="N2191" s="89" t="n">
        <v>8120</v>
      </c>
      <c r="O2191" s="89"/>
      <c r="P2191" s="285" t="n">
        <v>9140</v>
      </c>
      <c r="Q2191" s="285"/>
      <c r="R2191" s="287" t="n">
        <v>10300</v>
      </c>
      <c r="T2191" s="76"/>
    </row>
    <row r="2192" customFormat="false" ht="14.25" hidden="false" customHeight="false" outlineLevel="0" collapsed="false">
      <c r="A2192" s="90" t="s">
        <v>113</v>
      </c>
      <c r="B2192" s="91" t="s">
        <v>11</v>
      </c>
      <c r="C2192" s="91" t="n">
        <v>7</v>
      </c>
      <c r="D2192" s="92" t="n">
        <v>2480</v>
      </c>
      <c r="E2192" s="93" t="n">
        <f aca="false">N2192-F2192</f>
        <v>970</v>
      </c>
      <c r="F2192" s="92" t="n">
        <v>4960</v>
      </c>
      <c r="G2192" s="93" t="n">
        <v>3020</v>
      </c>
      <c r="H2192" s="93" t="n">
        <v>7280</v>
      </c>
      <c r="I2192" s="94" t="n">
        <v>3990</v>
      </c>
      <c r="J2192" s="94"/>
      <c r="K2192" s="289" t="n">
        <v>4960</v>
      </c>
      <c r="L2192" s="289"/>
      <c r="M2192" s="290" t="n">
        <v>5630</v>
      </c>
      <c r="N2192" s="94" t="n">
        <v>5930</v>
      </c>
      <c r="O2192" s="94"/>
      <c r="P2192" s="289" t="n">
        <v>6900</v>
      </c>
      <c r="Q2192" s="289"/>
      <c r="R2192" s="291" t="n">
        <v>7550</v>
      </c>
      <c r="T2192" s="76"/>
    </row>
    <row r="2193" customFormat="false" ht="12.75" hidden="false" customHeight="false" outlineLevel="0" collapsed="false">
      <c r="A2193" s="87" t="s">
        <v>113</v>
      </c>
      <c r="B2193" s="88" t="s">
        <v>11</v>
      </c>
      <c r="C2193" s="88" t="n">
        <v>14</v>
      </c>
      <c r="D2193" s="89" t="n">
        <v>3580</v>
      </c>
      <c r="E2193" s="89" t="n">
        <f aca="false">N2193-F2193</f>
        <v>1000</v>
      </c>
      <c r="F2193" s="89" t="n">
        <v>7160</v>
      </c>
      <c r="G2193" s="89" t="n">
        <v>4510</v>
      </c>
      <c r="H2193" s="89" t="n">
        <v>10400</v>
      </c>
      <c r="I2193" s="89" t="n">
        <v>5540</v>
      </c>
      <c r="J2193" s="89"/>
      <c r="K2193" s="285" t="n">
        <v>6540</v>
      </c>
      <c r="L2193" s="285"/>
      <c r="M2193" s="286" t="n">
        <v>7740</v>
      </c>
      <c r="N2193" s="89" t="n">
        <v>8160</v>
      </c>
      <c r="O2193" s="89"/>
      <c r="P2193" s="285" t="n">
        <v>9170</v>
      </c>
      <c r="Q2193" s="285"/>
      <c r="R2193" s="287" t="n">
        <v>10340</v>
      </c>
      <c r="T2193" s="76"/>
    </row>
    <row r="2194" customFormat="false" ht="12.75" hidden="false" customHeight="false" outlineLevel="0" collapsed="false">
      <c r="A2194" s="302" t="s">
        <v>202</v>
      </c>
      <c r="B2194" s="303"/>
      <c r="C2194" s="303"/>
      <c r="D2194" s="303"/>
      <c r="E2194" s="303"/>
      <c r="F2194" s="304"/>
      <c r="G2194" s="304"/>
      <c r="H2194" s="304"/>
      <c r="I2194" s="304"/>
      <c r="J2194" s="304"/>
      <c r="K2194" s="304"/>
      <c r="L2194" s="304"/>
      <c r="M2194" s="304"/>
      <c r="N2194" s="304"/>
      <c r="O2194" s="304"/>
      <c r="P2194" s="304"/>
      <c r="Q2194" s="304"/>
      <c r="R2194" s="305"/>
      <c r="T2194" s="76"/>
    </row>
    <row r="2195" customFormat="false" ht="12.75" hidden="false" customHeight="false" outlineLevel="0" collapsed="false">
      <c r="A2195" s="370" t="s">
        <v>274</v>
      </c>
      <c r="B2195" s="371"/>
      <c r="C2195" s="371"/>
      <c r="D2195" s="371"/>
      <c r="E2195" s="371"/>
      <c r="F2195" s="372"/>
      <c r="G2195" s="372"/>
      <c r="H2195" s="372"/>
      <c r="I2195" s="372"/>
      <c r="J2195" s="372"/>
      <c r="K2195" s="372"/>
      <c r="L2195" s="372"/>
      <c r="M2195" s="372"/>
      <c r="N2195" s="372"/>
      <c r="O2195" s="372"/>
      <c r="P2195" s="372"/>
      <c r="Q2195" s="372"/>
      <c r="R2195" s="373"/>
      <c r="T2195" s="76"/>
    </row>
    <row r="2196" customFormat="false" ht="12.75" hidden="false" customHeight="false" outlineLevel="0" collapsed="false">
      <c r="A2196" s="306" t="s">
        <v>275</v>
      </c>
      <c r="B2196" s="307"/>
      <c r="C2196" s="307"/>
      <c r="D2196" s="307"/>
      <c r="E2196" s="307"/>
      <c r="F2196" s="308"/>
      <c r="G2196" s="308"/>
      <c r="H2196" s="308"/>
      <c r="I2196" s="308"/>
      <c r="J2196" s="308"/>
      <c r="K2196" s="308"/>
      <c r="L2196" s="308"/>
      <c r="M2196" s="308"/>
      <c r="N2196" s="308"/>
      <c r="O2196" s="308"/>
      <c r="P2196" s="308"/>
      <c r="Q2196" s="308"/>
      <c r="R2196" s="309"/>
      <c r="T2196" s="76"/>
    </row>
    <row r="2197" customFormat="false" ht="13.5" hidden="false" customHeight="false" outlineLevel="0" collapsed="false">
      <c r="A2197" s="269" t="s">
        <v>12</v>
      </c>
      <c r="B2197" s="270"/>
      <c r="C2197" s="270"/>
      <c r="D2197" s="270"/>
      <c r="E2197" s="270"/>
      <c r="F2197" s="271"/>
      <c r="G2197" s="271"/>
      <c r="H2197" s="74" t="s">
        <v>102</v>
      </c>
      <c r="I2197" s="272" t="s">
        <v>103</v>
      </c>
      <c r="J2197" s="272"/>
      <c r="K2197" s="273" t="s">
        <v>204</v>
      </c>
      <c r="L2197" s="274" t="s">
        <v>205</v>
      </c>
      <c r="M2197" s="275" t="s">
        <v>206</v>
      </c>
      <c r="N2197" s="272" t="s">
        <v>103</v>
      </c>
      <c r="O2197" s="272"/>
      <c r="P2197" s="273" t="s">
        <v>204</v>
      </c>
      <c r="Q2197" s="274" t="s">
        <v>205</v>
      </c>
      <c r="R2197" s="275" t="s">
        <v>206</v>
      </c>
      <c r="T2197" s="76"/>
    </row>
    <row r="2198" customFormat="false" ht="22.5" hidden="false" customHeight="false" outlineLevel="0" collapsed="false">
      <c r="A2198" s="77" t="s">
        <v>104</v>
      </c>
      <c r="B2198" s="78" t="s">
        <v>9</v>
      </c>
      <c r="C2198" s="78" t="n">
        <v>7</v>
      </c>
      <c r="D2198" s="79" t="n">
        <v>1895</v>
      </c>
      <c r="E2198" s="80" t="n">
        <f aca="false">N2198-F2198</f>
        <v>940</v>
      </c>
      <c r="F2198" s="79" t="n">
        <v>3790</v>
      </c>
      <c r="G2198" s="80" t="n">
        <v>2260</v>
      </c>
      <c r="H2198" s="80" t="n">
        <v>5510</v>
      </c>
      <c r="I2198" s="81" t="n">
        <v>3210</v>
      </c>
      <c r="J2198" s="81"/>
      <c r="K2198" s="277" t="n">
        <v>4180</v>
      </c>
      <c r="L2198" s="277"/>
      <c r="M2198" s="278" t="n">
        <v>4540</v>
      </c>
      <c r="N2198" s="81" t="n">
        <v>4730</v>
      </c>
      <c r="O2198" s="81"/>
      <c r="P2198" s="277" t="n">
        <v>5680</v>
      </c>
      <c r="Q2198" s="277"/>
      <c r="R2198" s="279" t="n">
        <v>6070</v>
      </c>
      <c r="T2198" s="76"/>
    </row>
    <row r="2199" customFormat="false" ht="14.25" hidden="false" customHeight="false" outlineLevel="0" collapsed="false">
      <c r="A2199" s="82" t="s">
        <v>105</v>
      </c>
      <c r="B2199" s="83" t="s">
        <v>9</v>
      </c>
      <c r="C2199" s="83" t="n">
        <v>9</v>
      </c>
      <c r="D2199" s="84" t="n">
        <v>2125</v>
      </c>
      <c r="E2199" s="85" t="n">
        <f aca="false">N2199-F2199</f>
        <v>960</v>
      </c>
      <c r="F2199" s="84" t="n">
        <v>4250</v>
      </c>
      <c r="G2199" s="85" t="n">
        <v>2600</v>
      </c>
      <c r="H2199" s="85" t="n">
        <v>6160</v>
      </c>
      <c r="I2199" s="86" t="n">
        <v>3560</v>
      </c>
      <c r="J2199" s="86"/>
      <c r="K2199" s="281" t="n">
        <v>4560</v>
      </c>
      <c r="L2199" s="281"/>
      <c r="M2199" s="282" t="n">
        <v>5020</v>
      </c>
      <c r="N2199" s="86" t="n">
        <v>5210</v>
      </c>
      <c r="O2199" s="86"/>
      <c r="P2199" s="281" t="n">
        <v>6180</v>
      </c>
      <c r="Q2199" s="281"/>
      <c r="R2199" s="283" t="n">
        <v>6680</v>
      </c>
      <c r="T2199" s="76"/>
    </row>
    <row r="2200" customFormat="false" ht="22.5" hidden="false" customHeight="false" outlineLevel="0" collapsed="false">
      <c r="A2200" s="411" t="s">
        <v>106</v>
      </c>
      <c r="B2200" s="83" t="s">
        <v>9</v>
      </c>
      <c r="C2200" s="83" t="n">
        <v>14</v>
      </c>
      <c r="D2200" s="85" t="n">
        <v>2705</v>
      </c>
      <c r="E2200" s="85" t="n">
        <f aca="false">N2200-F2200</f>
        <v>1000</v>
      </c>
      <c r="F2200" s="85" t="n">
        <v>5410</v>
      </c>
      <c r="G2200" s="85" t="n">
        <v>3440</v>
      </c>
      <c r="H2200" s="85" t="n">
        <v>7780</v>
      </c>
      <c r="I2200" s="86" t="n">
        <v>4440</v>
      </c>
      <c r="J2200" s="86"/>
      <c r="K2200" s="281" t="n">
        <v>5500</v>
      </c>
      <c r="L2200" s="281"/>
      <c r="M2200" s="282" t="n">
        <v>6220</v>
      </c>
      <c r="N2200" s="86" t="n">
        <v>6410</v>
      </c>
      <c r="O2200" s="86"/>
      <c r="P2200" s="281" t="n">
        <v>7420</v>
      </c>
      <c r="Q2200" s="281"/>
      <c r="R2200" s="283" t="n">
        <v>8200</v>
      </c>
      <c r="T2200" s="76"/>
    </row>
    <row r="2201" customFormat="false" ht="12.75" hidden="false" customHeight="false" outlineLevel="0" collapsed="false">
      <c r="A2201" s="87" t="s">
        <v>107</v>
      </c>
      <c r="B2201" s="88" t="s">
        <v>9</v>
      </c>
      <c r="C2201" s="88" t="n">
        <v>14</v>
      </c>
      <c r="D2201" s="89" t="n">
        <v>2875</v>
      </c>
      <c r="E2201" s="89" t="n">
        <f aca="false">N2201-F2201</f>
        <v>1010</v>
      </c>
      <c r="F2201" s="89" t="n">
        <v>5750</v>
      </c>
      <c r="G2201" s="89" t="n">
        <v>3690</v>
      </c>
      <c r="H2201" s="89" t="n">
        <v>8280</v>
      </c>
      <c r="I2201" s="89" t="n">
        <v>4700</v>
      </c>
      <c r="J2201" s="89"/>
      <c r="K2201" s="285" t="n">
        <v>5760</v>
      </c>
      <c r="L2201" s="285"/>
      <c r="M2201" s="286" t="n">
        <v>6570</v>
      </c>
      <c r="N2201" s="89" t="n">
        <v>6760</v>
      </c>
      <c r="O2201" s="89"/>
      <c r="P2201" s="285" t="n">
        <v>7780</v>
      </c>
      <c r="Q2201" s="285"/>
      <c r="R2201" s="287" t="n">
        <v>8630</v>
      </c>
      <c r="T2201" s="76"/>
    </row>
    <row r="2202" customFormat="false" ht="14.25" hidden="false" customHeight="false" outlineLevel="0" collapsed="false">
      <c r="A2202" s="90" t="s">
        <v>108</v>
      </c>
      <c r="B2202" s="91" t="s">
        <v>9</v>
      </c>
      <c r="C2202" s="91" t="n">
        <v>7</v>
      </c>
      <c r="D2202" s="92" t="n">
        <v>2060</v>
      </c>
      <c r="E2202" s="93" t="n">
        <f aca="false">N2202-F2202</f>
        <v>960</v>
      </c>
      <c r="F2202" s="92" t="n">
        <v>4120</v>
      </c>
      <c r="G2202" s="93" t="n">
        <v>2510</v>
      </c>
      <c r="H2202" s="93" t="n">
        <v>6020</v>
      </c>
      <c r="I2202" s="94" t="n">
        <v>3470</v>
      </c>
      <c r="J2202" s="94"/>
      <c r="K2202" s="289" t="n">
        <v>4440</v>
      </c>
      <c r="L2202" s="289"/>
      <c r="M2202" s="290" t="n">
        <v>4890</v>
      </c>
      <c r="N2202" s="94" t="n">
        <v>5080</v>
      </c>
      <c r="O2202" s="94"/>
      <c r="P2202" s="289" t="n">
        <v>6040</v>
      </c>
      <c r="Q2202" s="289"/>
      <c r="R2202" s="291" t="n">
        <v>6500</v>
      </c>
      <c r="T2202" s="76"/>
    </row>
    <row r="2203" customFormat="false" ht="12.75" hidden="false" customHeight="false" outlineLevel="0" collapsed="false">
      <c r="A2203" s="397" t="s">
        <v>108</v>
      </c>
      <c r="B2203" s="398" t="s">
        <v>9</v>
      </c>
      <c r="C2203" s="398" t="n">
        <v>14</v>
      </c>
      <c r="D2203" s="399" t="n">
        <v>3570</v>
      </c>
      <c r="E2203" s="399" t="n">
        <f aca="false">N2203-F2203</f>
        <v>1330</v>
      </c>
      <c r="F2203" s="399" t="n">
        <v>7140</v>
      </c>
      <c r="G2203" s="399" t="n">
        <v>4490</v>
      </c>
      <c r="H2203" s="399" t="n">
        <v>10370</v>
      </c>
      <c r="I2203" s="399" t="n">
        <v>5820</v>
      </c>
      <c r="J2203" s="399"/>
      <c r="K2203" s="400" t="n">
        <v>7180</v>
      </c>
      <c r="L2203" s="400"/>
      <c r="M2203" s="401" t="n">
        <v>8110</v>
      </c>
      <c r="N2203" s="399" t="n">
        <v>8470</v>
      </c>
      <c r="O2203" s="399"/>
      <c r="P2203" s="400" t="n">
        <v>9800</v>
      </c>
      <c r="Q2203" s="400"/>
      <c r="R2203" s="402" t="n">
        <v>10750</v>
      </c>
      <c r="T2203" s="76"/>
    </row>
    <row r="2204" customFormat="false" ht="14.25" hidden="false" customHeight="false" outlineLevel="0" collapsed="false">
      <c r="A2204" s="403" t="s">
        <v>109</v>
      </c>
      <c r="B2204" s="404" t="s">
        <v>9</v>
      </c>
      <c r="C2204" s="404" t="n">
        <v>7</v>
      </c>
      <c r="D2204" s="405" t="n">
        <v>2590</v>
      </c>
      <c r="E2204" s="406" t="n">
        <f aca="false">N2204-F2204</f>
        <v>1260</v>
      </c>
      <c r="F2204" s="405" t="n">
        <v>5180</v>
      </c>
      <c r="G2204" s="406" t="n">
        <v>3070</v>
      </c>
      <c r="H2204" s="406" t="n">
        <v>7590</v>
      </c>
      <c r="I2204" s="407" t="n">
        <v>4330</v>
      </c>
      <c r="J2204" s="407"/>
      <c r="K2204" s="408" t="n">
        <v>5600</v>
      </c>
      <c r="L2204" s="408"/>
      <c r="M2204" s="409" t="n">
        <v>6080</v>
      </c>
      <c r="N2204" s="407" t="n">
        <v>6440</v>
      </c>
      <c r="O2204" s="407"/>
      <c r="P2204" s="408" t="n">
        <v>7700</v>
      </c>
      <c r="Q2204" s="408"/>
      <c r="R2204" s="410" t="n">
        <v>8190</v>
      </c>
      <c r="T2204" s="76"/>
    </row>
    <row r="2205" customFormat="false" ht="12.75" hidden="false" customHeight="false" outlineLevel="0" collapsed="false">
      <c r="A2205" s="397" t="s">
        <v>109</v>
      </c>
      <c r="B2205" s="398" t="s">
        <v>9</v>
      </c>
      <c r="C2205" s="398" t="n">
        <v>14</v>
      </c>
      <c r="D2205" s="399" t="n">
        <v>3400</v>
      </c>
      <c r="E2205" s="399" t="n">
        <f aca="false">N2205-F2205</f>
        <v>1320</v>
      </c>
      <c r="F2205" s="399" t="n">
        <v>6800</v>
      </c>
      <c r="G2205" s="399" t="n">
        <v>4240</v>
      </c>
      <c r="H2205" s="399" t="n">
        <v>9860</v>
      </c>
      <c r="I2205" s="399" t="n">
        <v>5560</v>
      </c>
      <c r="J2205" s="399"/>
      <c r="K2205" s="400" t="n">
        <v>6920</v>
      </c>
      <c r="L2205" s="400"/>
      <c r="M2205" s="401" t="n">
        <v>7760</v>
      </c>
      <c r="N2205" s="399" t="n">
        <v>8120</v>
      </c>
      <c r="O2205" s="399"/>
      <c r="P2205" s="400" t="n">
        <v>9440</v>
      </c>
      <c r="Q2205" s="400"/>
      <c r="R2205" s="402" t="n">
        <v>10320</v>
      </c>
      <c r="T2205" s="76"/>
    </row>
    <row r="2206" customFormat="false" ht="45" hidden="false" customHeight="false" outlineLevel="0" collapsed="false">
      <c r="A2206" s="90" t="s">
        <v>110</v>
      </c>
      <c r="B2206" s="91" t="s">
        <v>9</v>
      </c>
      <c r="C2206" s="91" t="n">
        <v>7</v>
      </c>
      <c r="D2206" s="92" t="n">
        <v>1895</v>
      </c>
      <c r="E2206" s="93" t="n">
        <f aca="false">N2206-F2206</f>
        <v>940</v>
      </c>
      <c r="F2206" s="92" t="n">
        <v>3790</v>
      </c>
      <c r="G2206" s="93" t="n">
        <v>2260</v>
      </c>
      <c r="H2206" s="93" t="n">
        <v>5510</v>
      </c>
      <c r="I2206" s="94" t="n">
        <v>3210</v>
      </c>
      <c r="J2206" s="94"/>
      <c r="K2206" s="289" t="n">
        <v>4180</v>
      </c>
      <c r="L2206" s="289"/>
      <c r="M2206" s="290" t="n">
        <v>4540</v>
      </c>
      <c r="N2206" s="94" t="n">
        <v>4730</v>
      </c>
      <c r="O2206" s="94"/>
      <c r="P2206" s="289" t="n">
        <v>5680</v>
      </c>
      <c r="Q2206" s="289"/>
      <c r="R2206" s="291" t="n">
        <v>6070</v>
      </c>
      <c r="T2206" s="76"/>
    </row>
    <row r="2207" customFormat="false" ht="45" hidden="false" customHeight="false" outlineLevel="0" collapsed="false">
      <c r="A2207" s="82" t="s">
        <v>111</v>
      </c>
      <c r="B2207" s="83" t="s">
        <v>9</v>
      </c>
      <c r="C2207" s="83" t="n">
        <v>14</v>
      </c>
      <c r="D2207" s="85" t="n">
        <v>2705</v>
      </c>
      <c r="E2207" s="85" t="n">
        <f aca="false">N2207-F2207</f>
        <v>1000</v>
      </c>
      <c r="F2207" s="85" t="n">
        <v>5410</v>
      </c>
      <c r="G2207" s="85" t="n">
        <v>3440</v>
      </c>
      <c r="H2207" s="85" t="n">
        <v>7780</v>
      </c>
      <c r="I2207" s="86" t="n">
        <v>4440</v>
      </c>
      <c r="J2207" s="86"/>
      <c r="K2207" s="281" t="n">
        <v>5500</v>
      </c>
      <c r="L2207" s="281"/>
      <c r="M2207" s="282" t="n">
        <v>6220</v>
      </c>
      <c r="N2207" s="86" t="n">
        <v>6410</v>
      </c>
      <c r="O2207" s="86"/>
      <c r="P2207" s="281" t="n">
        <v>7420</v>
      </c>
      <c r="Q2207" s="281"/>
      <c r="R2207" s="283" t="n">
        <v>8200</v>
      </c>
      <c r="T2207" s="76"/>
    </row>
    <row r="2208" customFormat="false" ht="12.75" hidden="false" customHeight="false" outlineLevel="0" collapsed="false">
      <c r="A2208" s="87" t="s">
        <v>112</v>
      </c>
      <c r="B2208" s="88" t="s">
        <v>9</v>
      </c>
      <c r="C2208" s="88" t="n">
        <v>14</v>
      </c>
      <c r="D2208" s="89" t="n">
        <v>3040</v>
      </c>
      <c r="E2208" s="89" t="n">
        <f aca="false">N2208-F2208</f>
        <v>1030</v>
      </c>
      <c r="F2208" s="89" t="n">
        <v>6080</v>
      </c>
      <c r="G2208" s="89" t="n">
        <v>3940</v>
      </c>
      <c r="H2208" s="89" t="n">
        <v>8790</v>
      </c>
      <c r="I2208" s="89" t="n">
        <v>4970</v>
      </c>
      <c r="J2208" s="89"/>
      <c r="K2208" s="285" t="n">
        <v>6020</v>
      </c>
      <c r="L2208" s="285"/>
      <c r="M2208" s="286" t="n">
        <v>6920</v>
      </c>
      <c r="N2208" s="89" t="n">
        <v>7110</v>
      </c>
      <c r="O2208" s="89"/>
      <c r="P2208" s="285" t="n">
        <v>8140</v>
      </c>
      <c r="Q2208" s="285"/>
      <c r="R2208" s="287" t="n">
        <v>9060</v>
      </c>
      <c r="T2208" s="76"/>
    </row>
    <row r="2209" customFormat="false" ht="14.25" hidden="false" customHeight="false" outlineLevel="0" collapsed="false">
      <c r="A2209" s="90" t="s">
        <v>113</v>
      </c>
      <c r="B2209" s="91" t="s">
        <v>9</v>
      </c>
      <c r="C2209" s="91" t="n">
        <v>7</v>
      </c>
      <c r="D2209" s="92" t="n">
        <v>2230</v>
      </c>
      <c r="E2209" s="93" t="n">
        <f aca="false">N2209-F2209</f>
        <v>970</v>
      </c>
      <c r="F2209" s="92" t="n">
        <v>4460</v>
      </c>
      <c r="G2209" s="93" t="n">
        <v>2760</v>
      </c>
      <c r="H2209" s="93" t="n">
        <v>6520</v>
      </c>
      <c r="I2209" s="94" t="n">
        <v>3730</v>
      </c>
      <c r="J2209" s="94"/>
      <c r="K2209" s="289" t="n">
        <v>4710</v>
      </c>
      <c r="L2209" s="289"/>
      <c r="M2209" s="290" t="n">
        <v>5240</v>
      </c>
      <c r="N2209" s="94" t="n">
        <v>5430</v>
      </c>
      <c r="O2209" s="94"/>
      <c r="P2209" s="289" t="n">
        <v>6400</v>
      </c>
      <c r="Q2209" s="289"/>
      <c r="R2209" s="291" t="n">
        <v>6940</v>
      </c>
      <c r="T2209" s="76"/>
    </row>
    <row r="2210" customFormat="false" ht="12.75" hidden="false" customHeight="false" outlineLevel="0" collapsed="false">
      <c r="A2210" s="87" t="s">
        <v>113</v>
      </c>
      <c r="B2210" s="88" t="s">
        <v>9</v>
      </c>
      <c r="C2210" s="88" t="n">
        <v>14</v>
      </c>
      <c r="D2210" s="89" t="n">
        <v>3075</v>
      </c>
      <c r="E2210" s="89" t="n">
        <f aca="false">N2210-F2210</f>
        <v>1000</v>
      </c>
      <c r="F2210" s="89" t="n">
        <v>6150</v>
      </c>
      <c r="G2210" s="89" t="n">
        <v>4020</v>
      </c>
      <c r="H2210" s="89" t="n">
        <v>8880</v>
      </c>
      <c r="I2210" s="89" t="n">
        <v>5010</v>
      </c>
      <c r="J2210" s="89"/>
      <c r="K2210" s="285" t="n">
        <v>6020</v>
      </c>
      <c r="L2210" s="285"/>
      <c r="M2210" s="286" t="n">
        <v>6960</v>
      </c>
      <c r="N2210" s="89" t="n">
        <v>7150</v>
      </c>
      <c r="O2210" s="89"/>
      <c r="P2210" s="285" t="n">
        <v>8160</v>
      </c>
      <c r="Q2210" s="285"/>
      <c r="R2210" s="287" t="n">
        <v>9090</v>
      </c>
      <c r="T2210" s="76"/>
    </row>
    <row r="2211" customFormat="false" ht="12.75" hidden="false" customHeight="false" outlineLevel="0" collapsed="false">
      <c r="A2211" s="302" t="s">
        <v>202</v>
      </c>
      <c r="B2211" s="303"/>
      <c r="C2211" s="303"/>
      <c r="D2211" s="303"/>
      <c r="E2211" s="303"/>
      <c r="F2211" s="304"/>
      <c r="G2211" s="304"/>
      <c r="H2211" s="304"/>
      <c r="I2211" s="304"/>
      <c r="J2211" s="304"/>
      <c r="K2211" s="304"/>
      <c r="L2211" s="304"/>
      <c r="M2211" s="304"/>
      <c r="N2211" s="304"/>
      <c r="O2211" s="304"/>
      <c r="P2211" s="304"/>
      <c r="Q2211" s="304"/>
      <c r="R2211" s="305"/>
      <c r="T2211" s="76"/>
    </row>
    <row r="2212" customFormat="false" ht="12.75" hidden="false" customHeight="false" outlineLevel="0" collapsed="false">
      <c r="A2212" s="370" t="s">
        <v>274</v>
      </c>
      <c r="B2212" s="371"/>
      <c r="C2212" s="371"/>
      <c r="D2212" s="371"/>
      <c r="E2212" s="371"/>
      <c r="F2212" s="372"/>
      <c r="G2212" s="372"/>
      <c r="H2212" s="372"/>
      <c r="I2212" s="372"/>
      <c r="J2212" s="372"/>
      <c r="K2212" s="372"/>
      <c r="L2212" s="372"/>
      <c r="M2212" s="372"/>
      <c r="N2212" s="372"/>
      <c r="O2212" s="372"/>
      <c r="P2212" s="372"/>
      <c r="Q2212" s="372"/>
      <c r="R2212" s="373"/>
      <c r="T2212" s="76"/>
    </row>
    <row r="2213" customFormat="false" ht="12.75" hidden="false" customHeight="false" outlineLevel="0" collapsed="false">
      <c r="A2213" s="306" t="s">
        <v>276</v>
      </c>
      <c r="B2213" s="307"/>
      <c r="C2213" s="307"/>
      <c r="D2213" s="307"/>
      <c r="E2213" s="307"/>
      <c r="F2213" s="308"/>
      <c r="G2213" s="308"/>
      <c r="H2213" s="308"/>
      <c r="I2213" s="308"/>
      <c r="J2213" s="308"/>
      <c r="K2213" s="308"/>
      <c r="L2213" s="308"/>
      <c r="M2213" s="308"/>
      <c r="N2213" s="308"/>
      <c r="O2213" s="308"/>
      <c r="P2213" s="308"/>
      <c r="Q2213" s="308"/>
      <c r="R2213" s="309"/>
      <c r="T2213" s="76"/>
    </row>
    <row r="2214" customFormat="false" ht="13.5" hidden="false" customHeight="false" outlineLevel="0" collapsed="false">
      <c r="A2214" s="269" t="s">
        <v>12</v>
      </c>
      <c r="B2214" s="270"/>
      <c r="C2214" s="270"/>
      <c r="D2214" s="270"/>
      <c r="E2214" s="270"/>
      <c r="F2214" s="271"/>
      <c r="G2214" s="271"/>
      <c r="H2214" s="74" t="s">
        <v>102</v>
      </c>
      <c r="I2214" s="272" t="s">
        <v>103</v>
      </c>
      <c r="J2214" s="272"/>
      <c r="K2214" s="273" t="s">
        <v>204</v>
      </c>
      <c r="L2214" s="274" t="s">
        <v>205</v>
      </c>
      <c r="M2214" s="275" t="s">
        <v>206</v>
      </c>
      <c r="N2214" s="272" t="s">
        <v>103</v>
      </c>
      <c r="O2214" s="272"/>
      <c r="P2214" s="273" t="s">
        <v>204</v>
      </c>
      <c r="Q2214" s="274" t="s">
        <v>205</v>
      </c>
      <c r="R2214" s="275" t="s">
        <v>206</v>
      </c>
      <c r="T2214" s="76"/>
    </row>
    <row r="2215" customFormat="false" ht="22.5" hidden="false" customHeight="false" outlineLevel="0" collapsed="false">
      <c r="A2215" s="77" t="s">
        <v>104</v>
      </c>
      <c r="B2215" s="78" t="s">
        <v>10</v>
      </c>
      <c r="C2215" s="78" t="n">
        <v>7</v>
      </c>
      <c r="D2215" s="79" t="n">
        <v>2035</v>
      </c>
      <c r="E2215" s="80" t="n">
        <f aca="false">N2215-F2215</f>
        <v>940</v>
      </c>
      <c r="F2215" s="79" t="n">
        <v>4070</v>
      </c>
      <c r="G2215" s="80" t="n">
        <v>2430</v>
      </c>
      <c r="H2215" s="80" t="n">
        <v>5930</v>
      </c>
      <c r="I2215" s="81" t="n">
        <v>3350</v>
      </c>
      <c r="J2215" s="81"/>
      <c r="K2215" s="277" t="n">
        <v>4320</v>
      </c>
      <c r="L2215" s="277"/>
      <c r="M2215" s="278" t="n">
        <v>4740</v>
      </c>
      <c r="N2215" s="81" t="n">
        <v>5010</v>
      </c>
      <c r="O2215" s="81"/>
      <c r="P2215" s="277" t="n">
        <v>5960</v>
      </c>
      <c r="Q2215" s="277"/>
      <c r="R2215" s="279" t="n">
        <v>6410</v>
      </c>
      <c r="T2215" s="76"/>
    </row>
    <row r="2216" customFormat="false" ht="14.25" hidden="false" customHeight="false" outlineLevel="0" collapsed="false">
      <c r="A2216" s="82" t="s">
        <v>105</v>
      </c>
      <c r="B2216" s="83" t="s">
        <v>10</v>
      </c>
      <c r="C2216" s="83" t="n">
        <v>9</v>
      </c>
      <c r="D2216" s="84" t="n">
        <v>2305</v>
      </c>
      <c r="E2216" s="85" t="n">
        <f aca="false">N2216-F2216</f>
        <v>960</v>
      </c>
      <c r="F2216" s="84" t="n">
        <v>4610</v>
      </c>
      <c r="G2216" s="85" t="n">
        <v>2810</v>
      </c>
      <c r="H2216" s="85" t="n">
        <v>6700</v>
      </c>
      <c r="I2216" s="86" t="n">
        <v>3740</v>
      </c>
      <c r="J2216" s="86"/>
      <c r="K2216" s="281" t="n">
        <v>4740</v>
      </c>
      <c r="L2216" s="281"/>
      <c r="M2216" s="282" t="n">
        <v>5280</v>
      </c>
      <c r="N2216" s="86" t="n">
        <v>5570</v>
      </c>
      <c r="O2216" s="86"/>
      <c r="P2216" s="281" t="n">
        <v>6540</v>
      </c>
      <c r="Q2216" s="281"/>
      <c r="R2216" s="283" t="n">
        <v>7110</v>
      </c>
      <c r="T2216" s="76"/>
    </row>
    <row r="2217" customFormat="false" ht="22.5" hidden="false" customHeight="false" outlineLevel="0" collapsed="false">
      <c r="A2217" s="82" t="s">
        <v>106</v>
      </c>
      <c r="B2217" s="83" t="s">
        <v>10</v>
      </c>
      <c r="C2217" s="83" t="n">
        <v>14</v>
      </c>
      <c r="D2217" s="85" t="n">
        <v>2985</v>
      </c>
      <c r="E2217" s="85" t="n">
        <f aca="false">N2217-F2217</f>
        <v>1000</v>
      </c>
      <c r="F2217" s="85" t="n">
        <v>5970</v>
      </c>
      <c r="G2217" s="85" t="n">
        <v>3770</v>
      </c>
      <c r="H2217" s="85" t="n">
        <v>8620</v>
      </c>
      <c r="I2217" s="86" t="n">
        <v>4720</v>
      </c>
      <c r="J2217" s="86"/>
      <c r="K2217" s="281" t="n">
        <v>5780</v>
      </c>
      <c r="L2217" s="281"/>
      <c r="M2217" s="282" t="n">
        <v>6620</v>
      </c>
      <c r="N2217" s="86" t="n">
        <v>6970</v>
      </c>
      <c r="O2217" s="86"/>
      <c r="P2217" s="281" t="n">
        <v>7980</v>
      </c>
      <c r="Q2217" s="281"/>
      <c r="R2217" s="283" t="n">
        <v>8870</v>
      </c>
      <c r="T2217" s="76"/>
    </row>
    <row r="2218" customFormat="false" ht="12.75" hidden="false" customHeight="false" outlineLevel="0" collapsed="false">
      <c r="A2218" s="87" t="s">
        <v>107</v>
      </c>
      <c r="B2218" s="88" t="s">
        <v>10</v>
      </c>
      <c r="C2218" s="88" t="n">
        <v>14</v>
      </c>
      <c r="D2218" s="89" t="n">
        <v>3155</v>
      </c>
      <c r="E2218" s="89" t="n">
        <f aca="false">N2218-F2218</f>
        <v>1010</v>
      </c>
      <c r="F2218" s="89" t="n">
        <v>6310</v>
      </c>
      <c r="G2218" s="89" t="n">
        <v>4010</v>
      </c>
      <c r="H2218" s="89" t="n">
        <v>9120</v>
      </c>
      <c r="I2218" s="89" t="n">
        <v>4980</v>
      </c>
      <c r="J2218" s="89"/>
      <c r="K2218" s="285" t="n">
        <v>6040</v>
      </c>
      <c r="L2218" s="285"/>
      <c r="M2218" s="286" t="n">
        <v>6980</v>
      </c>
      <c r="N2218" s="89" t="n">
        <v>7320</v>
      </c>
      <c r="O2218" s="89"/>
      <c r="P2218" s="285" t="n">
        <v>8340</v>
      </c>
      <c r="Q2218" s="285"/>
      <c r="R2218" s="287" t="n">
        <v>9300</v>
      </c>
      <c r="T2218" s="76"/>
    </row>
    <row r="2219" customFormat="false" ht="14.25" hidden="false" customHeight="false" outlineLevel="0" collapsed="false">
      <c r="A2219" s="90" t="s">
        <v>108</v>
      </c>
      <c r="B2219" s="91" t="s">
        <v>10</v>
      </c>
      <c r="C2219" s="91" t="n">
        <v>7</v>
      </c>
      <c r="D2219" s="92" t="n">
        <v>2200</v>
      </c>
      <c r="E2219" s="93" t="n">
        <f aca="false">N2219-F2219</f>
        <v>960</v>
      </c>
      <c r="F2219" s="92" t="n">
        <v>4400</v>
      </c>
      <c r="G2219" s="93" t="n">
        <v>2670</v>
      </c>
      <c r="H2219" s="93" t="n">
        <v>6440</v>
      </c>
      <c r="I2219" s="94" t="n">
        <v>3610</v>
      </c>
      <c r="J2219" s="94"/>
      <c r="K2219" s="289" t="n">
        <v>4580</v>
      </c>
      <c r="L2219" s="289"/>
      <c r="M2219" s="290" t="n">
        <v>5100</v>
      </c>
      <c r="N2219" s="94" t="n">
        <v>5360</v>
      </c>
      <c r="O2219" s="94"/>
      <c r="P2219" s="289" t="n">
        <v>6320</v>
      </c>
      <c r="Q2219" s="289"/>
      <c r="R2219" s="291" t="n">
        <v>6840</v>
      </c>
      <c r="T2219" s="76"/>
    </row>
    <row r="2220" customFormat="false" ht="12.75" hidden="false" customHeight="false" outlineLevel="0" collapsed="false">
      <c r="A2220" s="397" t="s">
        <v>108</v>
      </c>
      <c r="B2220" s="398" t="s">
        <v>10</v>
      </c>
      <c r="C2220" s="398" t="n">
        <v>14</v>
      </c>
      <c r="D2220" s="399" t="n">
        <v>3850</v>
      </c>
      <c r="E2220" s="399" t="n">
        <f aca="false">N2220-F2220</f>
        <v>1330</v>
      </c>
      <c r="F2220" s="399" t="n">
        <v>7700</v>
      </c>
      <c r="G2220" s="399" t="n">
        <v>4800</v>
      </c>
      <c r="H2220" s="399" t="n">
        <v>11210</v>
      </c>
      <c r="I2220" s="399" t="n">
        <v>6100</v>
      </c>
      <c r="J2220" s="399"/>
      <c r="K2220" s="400" t="n">
        <v>7460</v>
      </c>
      <c r="L2220" s="400"/>
      <c r="M2220" s="401" t="n">
        <v>8530</v>
      </c>
      <c r="N2220" s="399" t="n">
        <v>9030</v>
      </c>
      <c r="O2220" s="399"/>
      <c r="P2220" s="400" t="n">
        <v>10360</v>
      </c>
      <c r="Q2220" s="400"/>
      <c r="R2220" s="402" t="n">
        <v>11420</v>
      </c>
      <c r="T2220" s="76"/>
    </row>
    <row r="2221" customFormat="false" ht="14.25" hidden="false" customHeight="false" outlineLevel="0" collapsed="false">
      <c r="A2221" s="403" t="s">
        <v>109</v>
      </c>
      <c r="B2221" s="404" t="s">
        <v>10</v>
      </c>
      <c r="C2221" s="404" t="n">
        <v>7</v>
      </c>
      <c r="D2221" s="405" t="n">
        <v>2730</v>
      </c>
      <c r="E2221" s="406" t="n">
        <f aca="false">N2221-F2221</f>
        <v>1260</v>
      </c>
      <c r="F2221" s="405" t="n">
        <v>5460</v>
      </c>
      <c r="G2221" s="406" t="n">
        <v>3220</v>
      </c>
      <c r="H2221" s="406" t="n">
        <v>8010</v>
      </c>
      <c r="I2221" s="407" t="n">
        <v>4470</v>
      </c>
      <c r="J2221" s="407"/>
      <c r="K2221" s="408" t="n">
        <v>5740</v>
      </c>
      <c r="L2221" s="408"/>
      <c r="M2221" s="409" t="n">
        <v>6290</v>
      </c>
      <c r="N2221" s="407" t="n">
        <v>6720</v>
      </c>
      <c r="O2221" s="407"/>
      <c r="P2221" s="408" t="n">
        <v>7980</v>
      </c>
      <c r="Q2221" s="408"/>
      <c r="R2221" s="410" t="n">
        <v>8520</v>
      </c>
      <c r="T2221" s="76"/>
    </row>
    <row r="2222" customFormat="false" ht="12.75" hidden="false" customHeight="false" outlineLevel="0" collapsed="false">
      <c r="A2222" s="397" t="s">
        <v>109</v>
      </c>
      <c r="B2222" s="398" t="s">
        <v>10</v>
      </c>
      <c r="C2222" s="398" t="n">
        <v>14</v>
      </c>
      <c r="D2222" s="399" t="n">
        <v>3680</v>
      </c>
      <c r="E2222" s="399" t="n">
        <f aca="false">N2222-F2222</f>
        <v>1320</v>
      </c>
      <c r="F2222" s="399" t="n">
        <v>7360</v>
      </c>
      <c r="G2222" s="399" t="n">
        <v>4560</v>
      </c>
      <c r="H2222" s="399" t="n">
        <v>10700</v>
      </c>
      <c r="I2222" s="399" t="n">
        <v>5840</v>
      </c>
      <c r="J2222" s="399"/>
      <c r="K2222" s="400" t="n">
        <v>7200</v>
      </c>
      <c r="L2222" s="400"/>
      <c r="M2222" s="401" t="n">
        <v>8170</v>
      </c>
      <c r="N2222" s="399" t="n">
        <v>8680</v>
      </c>
      <c r="O2222" s="399"/>
      <c r="P2222" s="400" t="n">
        <v>10000</v>
      </c>
      <c r="Q2222" s="400"/>
      <c r="R2222" s="402" t="n">
        <v>10990</v>
      </c>
      <c r="T2222" s="76"/>
    </row>
    <row r="2223" customFormat="false" ht="45" hidden="false" customHeight="false" outlineLevel="0" collapsed="false">
      <c r="A2223" s="90" t="s">
        <v>110</v>
      </c>
      <c r="B2223" s="91" t="s">
        <v>10</v>
      </c>
      <c r="C2223" s="91" t="n">
        <v>7</v>
      </c>
      <c r="D2223" s="92" t="n">
        <v>2035</v>
      </c>
      <c r="E2223" s="93" t="n">
        <f aca="false">N2223-F2223</f>
        <v>940</v>
      </c>
      <c r="F2223" s="92" t="n">
        <v>4070</v>
      </c>
      <c r="G2223" s="93" t="n">
        <v>2430</v>
      </c>
      <c r="H2223" s="93" t="n">
        <v>5930</v>
      </c>
      <c r="I2223" s="94" t="n">
        <v>3350</v>
      </c>
      <c r="J2223" s="94"/>
      <c r="K2223" s="289" t="n">
        <v>4320</v>
      </c>
      <c r="L2223" s="289"/>
      <c r="M2223" s="290" t="n">
        <v>4740</v>
      </c>
      <c r="N2223" s="94" t="n">
        <v>5010</v>
      </c>
      <c r="O2223" s="94"/>
      <c r="P2223" s="289" t="n">
        <v>5960</v>
      </c>
      <c r="Q2223" s="289"/>
      <c r="R2223" s="291" t="n">
        <v>6410</v>
      </c>
      <c r="T2223" s="76"/>
    </row>
    <row r="2224" customFormat="false" ht="45" hidden="false" customHeight="false" outlineLevel="0" collapsed="false">
      <c r="A2224" s="82" t="s">
        <v>111</v>
      </c>
      <c r="B2224" s="83" t="s">
        <v>10</v>
      </c>
      <c r="C2224" s="83" t="n">
        <v>14</v>
      </c>
      <c r="D2224" s="85" t="n">
        <v>2985</v>
      </c>
      <c r="E2224" s="85" t="n">
        <f aca="false">N2224-F2224</f>
        <v>1000</v>
      </c>
      <c r="F2224" s="85" t="n">
        <v>5970</v>
      </c>
      <c r="G2224" s="85" t="n">
        <v>3770</v>
      </c>
      <c r="H2224" s="85" t="n">
        <v>8620</v>
      </c>
      <c r="I2224" s="86" t="n">
        <v>4720</v>
      </c>
      <c r="J2224" s="86"/>
      <c r="K2224" s="281" t="n">
        <v>5780</v>
      </c>
      <c r="L2224" s="281"/>
      <c r="M2224" s="282" t="n">
        <v>6620</v>
      </c>
      <c r="N2224" s="86" t="n">
        <v>6970</v>
      </c>
      <c r="O2224" s="86"/>
      <c r="P2224" s="281" t="n">
        <v>7980</v>
      </c>
      <c r="Q2224" s="281"/>
      <c r="R2224" s="283" t="n">
        <v>8870</v>
      </c>
      <c r="T2224" s="76"/>
    </row>
    <row r="2225" customFormat="false" ht="12.75" hidden="false" customHeight="false" outlineLevel="0" collapsed="false">
      <c r="A2225" s="87" t="s">
        <v>112</v>
      </c>
      <c r="B2225" s="88" t="s">
        <v>10</v>
      </c>
      <c r="C2225" s="88" t="n">
        <v>14</v>
      </c>
      <c r="D2225" s="89" t="n">
        <v>3320</v>
      </c>
      <c r="E2225" s="89" t="n">
        <f aca="false">N2225-F2225</f>
        <v>1030</v>
      </c>
      <c r="F2225" s="89" t="n">
        <v>6640</v>
      </c>
      <c r="G2225" s="89" t="n">
        <v>4250</v>
      </c>
      <c r="H2225" s="89" t="n">
        <v>9630</v>
      </c>
      <c r="I2225" s="89" t="n">
        <v>5250</v>
      </c>
      <c r="J2225" s="89"/>
      <c r="K2225" s="285" t="n">
        <v>6300</v>
      </c>
      <c r="L2225" s="285"/>
      <c r="M2225" s="286" t="n">
        <v>7340</v>
      </c>
      <c r="N2225" s="89" t="n">
        <v>7670</v>
      </c>
      <c r="O2225" s="89"/>
      <c r="P2225" s="285" t="n">
        <v>8700</v>
      </c>
      <c r="Q2225" s="285"/>
      <c r="R2225" s="287" t="n">
        <v>9740</v>
      </c>
      <c r="T2225" s="76"/>
    </row>
    <row r="2226" customFormat="false" ht="14.25" hidden="false" customHeight="false" outlineLevel="0" collapsed="false">
      <c r="A2226" s="90" t="s">
        <v>113</v>
      </c>
      <c r="B2226" s="91" t="s">
        <v>10</v>
      </c>
      <c r="C2226" s="91" t="n">
        <v>7</v>
      </c>
      <c r="D2226" s="92" t="n">
        <v>2370</v>
      </c>
      <c r="E2226" s="93" t="n">
        <f aca="false">N2226-F2226</f>
        <v>970</v>
      </c>
      <c r="F2226" s="92" t="n">
        <v>4740</v>
      </c>
      <c r="G2226" s="93" t="n">
        <v>2910</v>
      </c>
      <c r="H2226" s="93" t="n">
        <v>6940</v>
      </c>
      <c r="I2226" s="94" t="n">
        <v>3870</v>
      </c>
      <c r="J2226" s="94"/>
      <c r="K2226" s="289" t="n">
        <v>4850</v>
      </c>
      <c r="L2226" s="289"/>
      <c r="M2226" s="290" t="n">
        <v>5460</v>
      </c>
      <c r="N2226" s="94" t="n">
        <v>5710</v>
      </c>
      <c r="O2226" s="94"/>
      <c r="P2226" s="289" t="n">
        <v>6680</v>
      </c>
      <c r="Q2226" s="289"/>
      <c r="R2226" s="291" t="n">
        <v>7270</v>
      </c>
      <c r="T2226" s="76"/>
    </row>
    <row r="2227" customFormat="false" ht="12.75" hidden="false" customHeight="false" outlineLevel="0" collapsed="false">
      <c r="A2227" s="284" t="s">
        <v>113</v>
      </c>
      <c r="B2227" s="88" t="s">
        <v>10</v>
      </c>
      <c r="C2227" s="88" t="n">
        <v>14</v>
      </c>
      <c r="D2227" s="89" t="n">
        <v>3355</v>
      </c>
      <c r="E2227" s="89" t="n">
        <f aca="false">N2227-F2227</f>
        <v>1000</v>
      </c>
      <c r="F2227" s="89" t="n">
        <v>6710</v>
      </c>
      <c r="G2227" s="89" t="n">
        <v>4310</v>
      </c>
      <c r="H2227" s="89" t="n">
        <v>9720</v>
      </c>
      <c r="I2227" s="89" t="n">
        <v>5310</v>
      </c>
      <c r="J2227" s="89"/>
      <c r="K2227" s="285" t="n">
        <v>6300</v>
      </c>
      <c r="L2227" s="285"/>
      <c r="M2227" s="286" t="n">
        <v>7410</v>
      </c>
      <c r="N2227" s="89" t="n">
        <v>7710</v>
      </c>
      <c r="O2227" s="89"/>
      <c r="P2227" s="285" t="n">
        <v>8720</v>
      </c>
      <c r="Q2227" s="285"/>
      <c r="R2227" s="287" t="n">
        <v>9780</v>
      </c>
      <c r="T2227" s="76"/>
    </row>
    <row r="2228" customFormat="false" ht="12.75" hidden="false" customHeight="false" outlineLevel="0" collapsed="false">
      <c r="A2228" s="302" t="s">
        <v>202</v>
      </c>
      <c r="B2228" s="303"/>
      <c r="C2228" s="303"/>
      <c r="D2228" s="303"/>
      <c r="E2228" s="303"/>
      <c r="F2228" s="304"/>
      <c r="G2228" s="304"/>
      <c r="H2228" s="304"/>
      <c r="I2228" s="304"/>
      <c r="J2228" s="304"/>
      <c r="K2228" s="304"/>
      <c r="L2228" s="304"/>
      <c r="M2228" s="304"/>
      <c r="N2228" s="304"/>
      <c r="O2228" s="304"/>
      <c r="P2228" s="304"/>
      <c r="Q2228" s="304"/>
      <c r="R2228" s="305"/>
      <c r="T2228" s="76"/>
    </row>
    <row r="2229" customFormat="false" ht="12.75" hidden="false" customHeight="false" outlineLevel="0" collapsed="false">
      <c r="A2229" s="370" t="s">
        <v>274</v>
      </c>
      <c r="B2229" s="371"/>
      <c r="C2229" s="371"/>
      <c r="D2229" s="371"/>
      <c r="E2229" s="371"/>
      <c r="F2229" s="372"/>
      <c r="G2229" s="372"/>
      <c r="H2229" s="372"/>
      <c r="I2229" s="372"/>
      <c r="J2229" s="372"/>
      <c r="K2229" s="372"/>
      <c r="L2229" s="372"/>
      <c r="M2229" s="372"/>
      <c r="N2229" s="372"/>
      <c r="O2229" s="372"/>
      <c r="P2229" s="372"/>
      <c r="Q2229" s="372"/>
      <c r="R2229" s="373"/>
      <c r="T2229" s="76"/>
    </row>
    <row r="2230" customFormat="false" ht="12.75" hidden="false" customHeight="false" outlineLevel="0" collapsed="false">
      <c r="A2230" s="306" t="s">
        <v>276</v>
      </c>
      <c r="B2230" s="307"/>
      <c r="C2230" s="307"/>
      <c r="D2230" s="307"/>
      <c r="E2230" s="307"/>
      <c r="F2230" s="308"/>
      <c r="G2230" s="308"/>
      <c r="H2230" s="308"/>
      <c r="I2230" s="308"/>
      <c r="J2230" s="308"/>
      <c r="K2230" s="308"/>
      <c r="L2230" s="308"/>
      <c r="M2230" s="308"/>
      <c r="N2230" s="308"/>
      <c r="O2230" s="308"/>
      <c r="P2230" s="308"/>
      <c r="Q2230" s="308"/>
      <c r="R2230" s="309"/>
      <c r="T2230" s="76"/>
    </row>
    <row r="2231" customFormat="false" ht="13.5" hidden="false" customHeight="false" outlineLevel="0" collapsed="false">
      <c r="A2231" s="412" t="s">
        <v>17</v>
      </c>
      <c r="B2231" s="413"/>
      <c r="C2231" s="413"/>
      <c r="D2231" s="413"/>
      <c r="E2231" s="413"/>
      <c r="F2231" s="414"/>
      <c r="G2231" s="414"/>
      <c r="H2231" s="74" t="s">
        <v>102</v>
      </c>
      <c r="I2231" s="415" t="s">
        <v>103</v>
      </c>
      <c r="J2231" s="415"/>
      <c r="K2231" s="416" t="s">
        <v>204</v>
      </c>
      <c r="L2231" s="417" t="s">
        <v>205</v>
      </c>
      <c r="M2231" s="418" t="s">
        <v>206</v>
      </c>
      <c r="N2231" s="415" t="s">
        <v>103</v>
      </c>
      <c r="O2231" s="415"/>
      <c r="P2231" s="419"/>
      <c r="Q2231" s="420"/>
      <c r="R2231" s="421"/>
      <c r="T2231" s="76"/>
    </row>
    <row r="2232" customFormat="false" ht="14.25" hidden="false" customHeight="false" outlineLevel="0" collapsed="false">
      <c r="A2232" s="422" t="s">
        <v>105</v>
      </c>
      <c r="B2232" s="423" t="s">
        <v>10</v>
      </c>
      <c r="C2232" s="423" t="n">
        <v>9</v>
      </c>
      <c r="D2232" s="424" t="n">
        <v>2305</v>
      </c>
      <c r="E2232" s="425" t="n">
        <f aca="false">N2232-F2232</f>
        <v>1000</v>
      </c>
      <c r="F2232" s="424" t="n">
        <v>4610</v>
      </c>
      <c r="G2232" s="425" t="n">
        <v>2850</v>
      </c>
      <c r="H2232" s="425"/>
      <c r="I2232" s="426" t="n">
        <v>3850</v>
      </c>
      <c r="J2232" s="426"/>
      <c r="K2232" s="427" t="n">
        <v>4850</v>
      </c>
      <c r="L2232" s="427"/>
      <c r="M2232" s="428" t="n">
        <v>5400</v>
      </c>
      <c r="N2232" s="426" t="n">
        <v>5610</v>
      </c>
      <c r="O2232" s="426"/>
      <c r="P2232" s="429"/>
      <c r="Q2232" s="430"/>
      <c r="R2232" s="431"/>
      <c r="T2232" s="76"/>
    </row>
    <row r="2233" customFormat="false" ht="14.25" hidden="false" customHeight="false" outlineLevel="0" collapsed="false">
      <c r="A2233" s="432" t="s">
        <v>124</v>
      </c>
      <c r="B2233" s="433" t="s">
        <v>10</v>
      </c>
      <c r="C2233" s="433" t="n">
        <v>7</v>
      </c>
      <c r="D2233" s="434" t="n">
        <v>2080</v>
      </c>
      <c r="E2233" s="435" t="n">
        <f aca="false">N2233-F2233</f>
        <v>980</v>
      </c>
      <c r="F2233" s="434" t="n">
        <v>4160</v>
      </c>
      <c r="G2233" s="435" t="n">
        <v>2530</v>
      </c>
      <c r="H2233" s="435"/>
      <c r="I2233" s="436" t="n">
        <v>3510</v>
      </c>
      <c r="J2233" s="436"/>
      <c r="K2233" s="437" t="n">
        <v>4480</v>
      </c>
      <c r="L2233" s="437"/>
      <c r="M2233" s="438" t="n">
        <v>4930</v>
      </c>
      <c r="N2233" s="436" t="n">
        <v>5140</v>
      </c>
      <c r="O2233" s="436"/>
      <c r="P2233" s="439"/>
      <c r="Q2233" s="440"/>
      <c r="R2233" s="441"/>
      <c r="T2233" s="76"/>
    </row>
    <row r="2234" customFormat="false" ht="12.75" hidden="false" customHeight="false" outlineLevel="0" collapsed="false">
      <c r="A2234" s="442" t="s">
        <v>124</v>
      </c>
      <c r="B2234" s="443" t="s">
        <v>10</v>
      </c>
      <c r="C2234" s="443" t="n">
        <v>14</v>
      </c>
      <c r="D2234" s="444" t="n">
        <v>2780</v>
      </c>
      <c r="E2234" s="444" t="n">
        <f aca="false">N2234-F2234</f>
        <v>1060</v>
      </c>
      <c r="F2234" s="444" t="n">
        <v>5560</v>
      </c>
      <c r="G2234" s="444" t="n">
        <v>3540</v>
      </c>
      <c r="H2234" s="444"/>
      <c r="I2234" s="444" t="n">
        <v>4600</v>
      </c>
      <c r="J2234" s="444"/>
      <c r="K2234" s="445" t="n">
        <v>5660</v>
      </c>
      <c r="L2234" s="445"/>
      <c r="M2234" s="446" t="n">
        <v>6410</v>
      </c>
      <c r="N2234" s="444" t="n">
        <v>6620</v>
      </c>
      <c r="O2234" s="444"/>
      <c r="P2234" s="447"/>
      <c r="Q2234" s="448"/>
      <c r="R2234" s="449"/>
      <c r="T2234" s="76"/>
    </row>
    <row r="2235" customFormat="false" ht="14.25" hidden="false" customHeight="false" outlineLevel="0" collapsed="false">
      <c r="A2235" s="450" t="s">
        <v>238</v>
      </c>
      <c r="B2235" s="433" t="s">
        <v>10</v>
      </c>
      <c r="C2235" s="433" t="n">
        <v>7</v>
      </c>
      <c r="D2235" s="434" t="n">
        <v>1795</v>
      </c>
      <c r="E2235" s="435" t="n">
        <f aca="false">N2235-F2235</f>
        <v>990</v>
      </c>
      <c r="F2235" s="434" t="n">
        <v>3590</v>
      </c>
      <c r="G2235" s="435" t="n">
        <v>2110</v>
      </c>
      <c r="H2235" s="435"/>
      <c r="I2235" s="436" t="n">
        <v>3090</v>
      </c>
      <c r="J2235" s="436"/>
      <c r="K2235" s="437" t="n">
        <v>4060</v>
      </c>
      <c r="L2235" s="437"/>
      <c r="M2235" s="438" t="n">
        <v>4370</v>
      </c>
      <c r="N2235" s="436" t="n">
        <v>4580</v>
      </c>
      <c r="O2235" s="436"/>
      <c r="P2235" s="439"/>
      <c r="Q2235" s="440"/>
      <c r="R2235" s="441"/>
      <c r="T2235" s="76"/>
    </row>
    <row r="2236" customFormat="false" ht="12.75" hidden="false" customHeight="false" outlineLevel="0" collapsed="false">
      <c r="A2236" s="422" t="s">
        <v>277</v>
      </c>
      <c r="B2236" s="423" t="s">
        <v>10</v>
      </c>
      <c r="C2236" s="423" t="n">
        <v>14</v>
      </c>
      <c r="D2236" s="425" t="n">
        <v>2500</v>
      </c>
      <c r="E2236" s="425" t="n">
        <f aca="false">N2236-F2236</f>
        <v>1060</v>
      </c>
      <c r="F2236" s="425" t="n">
        <v>5000</v>
      </c>
      <c r="G2236" s="425" t="n">
        <v>3120</v>
      </c>
      <c r="H2236" s="425"/>
      <c r="I2236" s="426" t="n">
        <v>4180</v>
      </c>
      <c r="J2236" s="426"/>
      <c r="K2236" s="427" t="n">
        <v>5240</v>
      </c>
      <c r="L2236" s="427"/>
      <c r="M2236" s="428" t="n">
        <v>5850</v>
      </c>
      <c r="N2236" s="426" t="n">
        <v>6060</v>
      </c>
      <c r="O2236" s="426"/>
      <c r="P2236" s="429"/>
      <c r="Q2236" s="430"/>
      <c r="R2236" s="431"/>
      <c r="T2236" s="76"/>
    </row>
    <row r="2237" customFormat="false" ht="12.75" hidden="false" customHeight="false" outlineLevel="0" collapsed="false">
      <c r="A2237" s="442" t="s">
        <v>229</v>
      </c>
      <c r="B2237" s="443" t="s">
        <v>10</v>
      </c>
      <c r="C2237" s="443" t="n">
        <v>14</v>
      </c>
      <c r="D2237" s="444" t="n">
        <v>2660</v>
      </c>
      <c r="E2237" s="444" t="n">
        <f aca="false">N2237-F2237</f>
        <v>1060</v>
      </c>
      <c r="F2237" s="444" t="n">
        <v>5320</v>
      </c>
      <c r="G2237" s="444" t="n">
        <v>3360</v>
      </c>
      <c r="H2237" s="444"/>
      <c r="I2237" s="444" t="n">
        <v>4420</v>
      </c>
      <c r="J2237" s="444"/>
      <c r="K2237" s="445" t="n">
        <v>5480</v>
      </c>
      <c r="L2237" s="445"/>
      <c r="M2237" s="446" t="n">
        <v>6170</v>
      </c>
      <c r="N2237" s="444" t="n">
        <v>6380</v>
      </c>
      <c r="O2237" s="444"/>
      <c r="P2237" s="447"/>
      <c r="Q2237" s="448"/>
      <c r="R2237" s="449"/>
      <c r="T2237" s="76"/>
    </row>
    <row r="2238" customFormat="false" ht="14.25" hidden="false" customHeight="false" outlineLevel="0" collapsed="false">
      <c r="A2238" s="432" t="s">
        <v>107</v>
      </c>
      <c r="B2238" s="433" t="s">
        <v>10</v>
      </c>
      <c r="C2238" s="433" t="n">
        <v>7</v>
      </c>
      <c r="D2238" s="434" t="n">
        <v>1960</v>
      </c>
      <c r="E2238" s="435" t="n">
        <f aca="false">N2238-F2238</f>
        <v>980</v>
      </c>
      <c r="F2238" s="434" t="n">
        <v>3920</v>
      </c>
      <c r="G2238" s="435" t="n">
        <v>2350</v>
      </c>
      <c r="H2238" s="435"/>
      <c r="I2238" s="436" t="n">
        <v>3330</v>
      </c>
      <c r="J2238" s="436"/>
      <c r="K2238" s="437" t="n">
        <v>4300</v>
      </c>
      <c r="L2238" s="437"/>
      <c r="M2238" s="438" t="n">
        <v>4690</v>
      </c>
      <c r="N2238" s="436" t="n">
        <v>4900</v>
      </c>
      <c r="O2238" s="436"/>
      <c r="P2238" s="439"/>
      <c r="Q2238" s="440"/>
      <c r="R2238" s="441"/>
      <c r="T2238" s="76"/>
    </row>
    <row r="2239" customFormat="false" ht="12.75" hidden="false" customHeight="false" outlineLevel="0" collapsed="false">
      <c r="A2239" s="442" t="s">
        <v>107</v>
      </c>
      <c r="B2239" s="443" t="s">
        <v>10</v>
      </c>
      <c r="C2239" s="443" t="n">
        <v>14</v>
      </c>
      <c r="D2239" s="444" t="n">
        <v>3070</v>
      </c>
      <c r="E2239" s="444" t="n">
        <f aca="false">N2239-F2239</f>
        <v>1060</v>
      </c>
      <c r="F2239" s="444" t="n">
        <v>6140</v>
      </c>
      <c r="G2239" s="444" t="n">
        <v>3970</v>
      </c>
      <c r="H2239" s="444"/>
      <c r="I2239" s="444" t="n">
        <v>5030</v>
      </c>
      <c r="J2239" s="444"/>
      <c r="K2239" s="445" t="n">
        <v>6090</v>
      </c>
      <c r="L2239" s="445"/>
      <c r="M2239" s="446" t="n">
        <v>6990</v>
      </c>
      <c r="N2239" s="444" t="n">
        <v>7200</v>
      </c>
      <c r="O2239" s="444"/>
      <c r="P2239" s="447"/>
      <c r="Q2239" s="448"/>
      <c r="R2239" s="449"/>
      <c r="T2239" s="76"/>
    </row>
    <row r="2240" customFormat="false" ht="14.25" hidden="false" customHeight="false" outlineLevel="0" collapsed="false">
      <c r="A2240" s="432" t="s">
        <v>108</v>
      </c>
      <c r="B2240" s="433" t="s">
        <v>10</v>
      </c>
      <c r="C2240" s="433" t="n">
        <v>7</v>
      </c>
      <c r="D2240" s="434" t="n">
        <v>2210</v>
      </c>
      <c r="E2240" s="435" t="n">
        <f aca="false">N2240-F2240</f>
        <v>970</v>
      </c>
      <c r="F2240" s="434" t="n">
        <v>4420</v>
      </c>
      <c r="G2240" s="435" t="n">
        <v>2720</v>
      </c>
      <c r="H2240" s="435"/>
      <c r="I2240" s="436" t="n">
        <v>3700</v>
      </c>
      <c r="J2240" s="436"/>
      <c r="K2240" s="437" t="n">
        <v>4670</v>
      </c>
      <c r="L2240" s="437"/>
      <c r="M2240" s="438" t="n">
        <v>5180</v>
      </c>
      <c r="N2240" s="436" t="n">
        <v>5390</v>
      </c>
      <c r="O2240" s="436"/>
      <c r="P2240" s="439"/>
      <c r="Q2240" s="440"/>
      <c r="R2240" s="441"/>
      <c r="T2240" s="76"/>
    </row>
    <row r="2241" customFormat="false" ht="12.75" hidden="false" customHeight="false" outlineLevel="0" collapsed="false">
      <c r="A2241" s="397" t="s">
        <v>108</v>
      </c>
      <c r="B2241" s="398" t="s">
        <v>10</v>
      </c>
      <c r="C2241" s="398" t="n">
        <v>14</v>
      </c>
      <c r="D2241" s="399" t="n">
        <v>3865</v>
      </c>
      <c r="E2241" s="399" t="n">
        <f aca="false">N2241-F2241</f>
        <v>1360</v>
      </c>
      <c r="F2241" s="399" t="n">
        <v>7730</v>
      </c>
      <c r="G2241" s="399" t="n">
        <v>4940</v>
      </c>
      <c r="H2241" s="399"/>
      <c r="I2241" s="399" t="n">
        <v>6300</v>
      </c>
      <c r="J2241" s="399"/>
      <c r="K2241" s="400" t="n">
        <v>7650</v>
      </c>
      <c r="L2241" s="400"/>
      <c r="M2241" s="401" t="n">
        <v>8730</v>
      </c>
      <c r="N2241" s="399" t="n">
        <v>9090</v>
      </c>
      <c r="O2241" s="399"/>
      <c r="P2241" s="451"/>
      <c r="Q2241" s="452"/>
      <c r="R2241" s="402"/>
      <c r="T2241" s="76"/>
    </row>
    <row r="2242" customFormat="false" ht="14.25" hidden="false" customHeight="false" outlineLevel="0" collapsed="false">
      <c r="A2242" s="403" t="s">
        <v>109</v>
      </c>
      <c r="B2242" s="404" t="s">
        <v>10</v>
      </c>
      <c r="C2242" s="404" t="n">
        <v>7</v>
      </c>
      <c r="D2242" s="405" t="n">
        <v>2755</v>
      </c>
      <c r="E2242" s="406" t="n">
        <f aca="false">N2242-F2242</f>
        <v>1280</v>
      </c>
      <c r="F2242" s="405" t="n">
        <v>5510</v>
      </c>
      <c r="G2242" s="406" t="n">
        <v>3320</v>
      </c>
      <c r="H2242" s="406"/>
      <c r="I2242" s="407" t="n">
        <v>4590</v>
      </c>
      <c r="J2242" s="407"/>
      <c r="K2242" s="408" t="n">
        <v>5870</v>
      </c>
      <c r="L2242" s="408"/>
      <c r="M2242" s="409" t="n">
        <v>6430</v>
      </c>
      <c r="N2242" s="407" t="n">
        <v>6790</v>
      </c>
      <c r="O2242" s="407"/>
      <c r="P2242" s="453"/>
      <c r="Q2242" s="454"/>
      <c r="R2242" s="410"/>
      <c r="T2242" s="76"/>
    </row>
    <row r="2243" customFormat="false" ht="12.75" hidden="false" customHeight="false" outlineLevel="0" collapsed="false">
      <c r="A2243" s="397" t="s">
        <v>109</v>
      </c>
      <c r="B2243" s="398" t="s">
        <v>10</v>
      </c>
      <c r="C2243" s="398" t="n">
        <v>14</v>
      </c>
      <c r="D2243" s="399" t="n">
        <v>3830</v>
      </c>
      <c r="E2243" s="399" t="n">
        <f aca="false">N2243-F2243</f>
        <v>1360</v>
      </c>
      <c r="F2243" s="399" t="n">
        <v>7660</v>
      </c>
      <c r="G2243" s="399" t="n">
        <v>4890</v>
      </c>
      <c r="H2243" s="399"/>
      <c r="I2243" s="399" t="n">
        <v>6250</v>
      </c>
      <c r="J2243" s="399"/>
      <c r="K2243" s="400" t="n">
        <v>7610</v>
      </c>
      <c r="L2243" s="400"/>
      <c r="M2243" s="401" t="n">
        <v>8660</v>
      </c>
      <c r="N2243" s="399" t="n">
        <v>9020</v>
      </c>
      <c r="O2243" s="399"/>
      <c r="P2243" s="451"/>
      <c r="Q2243" s="452"/>
      <c r="R2243" s="402"/>
      <c r="T2243" s="76"/>
    </row>
    <row r="2244" customFormat="false" ht="14.25" hidden="false" customHeight="false" outlineLevel="0" collapsed="false">
      <c r="A2244" s="432" t="s">
        <v>133</v>
      </c>
      <c r="B2244" s="433" t="s">
        <v>10</v>
      </c>
      <c r="C2244" s="433" t="n">
        <v>7</v>
      </c>
      <c r="D2244" s="434" t="n">
        <v>2180</v>
      </c>
      <c r="E2244" s="435" t="n">
        <f aca="false">N2244-F2244</f>
        <v>970</v>
      </c>
      <c r="F2244" s="434" t="n">
        <v>4360</v>
      </c>
      <c r="G2244" s="435" t="n">
        <v>2680</v>
      </c>
      <c r="H2244" s="435"/>
      <c r="I2244" s="436" t="n">
        <v>3650</v>
      </c>
      <c r="J2244" s="436"/>
      <c r="K2244" s="437" t="n">
        <v>4620</v>
      </c>
      <c r="L2244" s="437"/>
      <c r="M2244" s="438" t="n">
        <v>5120</v>
      </c>
      <c r="N2244" s="436" t="n">
        <v>5330</v>
      </c>
      <c r="O2244" s="436"/>
      <c r="P2244" s="439"/>
      <c r="Q2244" s="440"/>
      <c r="R2244" s="441"/>
      <c r="T2244" s="76"/>
    </row>
    <row r="2245" customFormat="false" ht="12.75" hidden="false" customHeight="false" outlineLevel="0" collapsed="false">
      <c r="A2245" s="442" t="s">
        <v>133</v>
      </c>
      <c r="B2245" s="443" t="s">
        <v>10</v>
      </c>
      <c r="C2245" s="443" t="n">
        <v>14</v>
      </c>
      <c r="D2245" s="444" t="n">
        <v>3160</v>
      </c>
      <c r="E2245" s="444" t="n">
        <f aca="false">N2245-F2245</f>
        <v>1050</v>
      </c>
      <c r="F2245" s="444" t="n">
        <v>6320</v>
      </c>
      <c r="G2245" s="444" t="n">
        <v>4100</v>
      </c>
      <c r="H2245" s="444"/>
      <c r="I2245" s="444" t="n">
        <v>5160</v>
      </c>
      <c r="J2245" s="444"/>
      <c r="K2245" s="445" t="n">
        <v>6220</v>
      </c>
      <c r="L2245" s="445"/>
      <c r="M2245" s="446" t="n">
        <v>7160</v>
      </c>
      <c r="N2245" s="444" t="n">
        <v>7370</v>
      </c>
      <c r="O2245" s="444"/>
      <c r="P2245" s="447"/>
      <c r="Q2245" s="448"/>
      <c r="R2245" s="449"/>
      <c r="T2245" s="76"/>
    </row>
    <row r="2246" customFormat="false" ht="14.25" hidden="false" customHeight="false" outlineLevel="0" collapsed="false">
      <c r="A2246" s="432" t="s">
        <v>217</v>
      </c>
      <c r="B2246" s="433" t="s">
        <v>10</v>
      </c>
      <c r="C2246" s="433" t="n">
        <v>7</v>
      </c>
      <c r="D2246" s="434" t="n">
        <v>2080</v>
      </c>
      <c r="E2246" s="435" t="n">
        <f aca="false">N2246-F2246</f>
        <v>980</v>
      </c>
      <c r="F2246" s="434" t="n">
        <v>4160</v>
      </c>
      <c r="G2246" s="435" t="n">
        <v>2530</v>
      </c>
      <c r="H2246" s="435"/>
      <c r="I2246" s="436" t="n">
        <v>3510</v>
      </c>
      <c r="J2246" s="436"/>
      <c r="K2246" s="437" t="n">
        <v>4480</v>
      </c>
      <c r="L2246" s="437"/>
      <c r="M2246" s="438" t="n">
        <v>4930</v>
      </c>
      <c r="N2246" s="436" t="n">
        <v>5140</v>
      </c>
      <c r="O2246" s="436"/>
      <c r="P2246" s="439"/>
      <c r="Q2246" s="440"/>
      <c r="R2246" s="441"/>
      <c r="T2246" s="76"/>
    </row>
    <row r="2247" customFormat="false" ht="12.75" hidden="false" customHeight="false" outlineLevel="0" collapsed="false">
      <c r="A2247" s="422" t="s">
        <v>218</v>
      </c>
      <c r="B2247" s="423" t="s">
        <v>10</v>
      </c>
      <c r="C2247" s="423" t="n">
        <v>14</v>
      </c>
      <c r="D2247" s="425" t="n">
        <v>3060</v>
      </c>
      <c r="E2247" s="425" t="n">
        <f aca="false">N2247-F2247</f>
        <v>1060</v>
      </c>
      <c r="F2247" s="425" t="n">
        <v>6120</v>
      </c>
      <c r="G2247" s="425" t="n">
        <v>3960</v>
      </c>
      <c r="H2247" s="425"/>
      <c r="I2247" s="426" t="n">
        <v>5020</v>
      </c>
      <c r="J2247" s="426"/>
      <c r="K2247" s="427" t="n">
        <v>6080</v>
      </c>
      <c r="L2247" s="427"/>
      <c r="M2247" s="428" t="n">
        <v>6970</v>
      </c>
      <c r="N2247" s="426" t="n">
        <v>7180</v>
      </c>
      <c r="O2247" s="426"/>
      <c r="P2247" s="429"/>
      <c r="Q2247" s="430"/>
      <c r="R2247" s="431"/>
      <c r="T2247" s="76"/>
    </row>
    <row r="2248" customFormat="false" ht="12.75" hidden="false" customHeight="false" outlineLevel="0" collapsed="false">
      <c r="A2248" s="442" t="s">
        <v>219</v>
      </c>
      <c r="B2248" s="443" t="s">
        <v>10</v>
      </c>
      <c r="C2248" s="443" t="n">
        <v>14</v>
      </c>
      <c r="D2248" s="444" t="n">
        <v>2780</v>
      </c>
      <c r="E2248" s="444" t="n">
        <f aca="false">N2248-F2248</f>
        <v>1060</v>
      </c>
      <c r="F2248" s="444" t="n">
        <v>5560</v>
      </c>
      <c r="G2248" s="444" t="n">
        <v>3540</v>
      </c>
      <c r="H2248" s="444"/>
      <c r="I2248" s="444" t="n">
        <v>4600</v>
      </c>
      <c r="J2248" s="444"/>
      <c r="K2248" s="445" t="n">
        <v>5660</v>
      </c>
      <c r="L2248" s="445"/>
      <c r="M2248" s="446" t="n">
        <v>6410</v>
      </c>
      <c r="N2248" s="444" t="n">
        <v>6620</v>
      </c>
      <c r="O2248" s="444"/>
      <c r="P2248" s="447"/>
      <c r="Q2248" s="448"/>
      <c r="R2248" s="449"/>
      <c r="T2248" s="76"/>
    </row>
    <row r="2249" customFormat="false" ht="14.25" hidden="false" customHeight="false" outlineLevel="0" collapsed="false">
      <c r="A2249" s="432" t="s">
        <v>278</v>
      </c>
      <c r="B2249" s="433" t="s">
        <v>10</v>
      </c>
      <c r="C2249" s="433" t="n">
        <v>7</v>
      </c>
      <c r="D2249" s="434" t="n">
        <v>1795</v>
      </c>
      <c r="E2249" s="435" t="n">
        <f aca="false">N2249-F2249</f>
        <v>990</v>
      </c>
      <c r="F2249" s="434" t="n">
        <v>3590</v>
      </c>
      <c r="G2249" s="435" t="n">
        <v>2110</v>
      </c>
      <c r="H2249" s="435"/>
      <c r="I2249" s="436" t="n">
        <v>3090</v>
      </c>
      <c r="J2249" s="436"/>
      <c r="K2249" s="437" t="n">
        <v>4060</v>
      </c>
      <c r="L2249" s="437"/>
      <c r="M2249" s="438" t="n">
        <v>4370</v>
      </c>
      <c r="N2249" s="436" t="n">
        <v>4580</v>
      </c>
      <c r="O2249" s="436"/>
      <c r="P2249" s="439"/>
      <c r="Q2249" s="440"/>
      <c r="R2249" s="441"/>
      <c r="T2249" s="76"/>
    </row>
    <row r="2250" customFormat="false" ht="12.75" hidden="false" customHeight="false" outlineLevel="0" collapsed="false">
      <c r="A2250" s="422" t="s">
        <v>279</v>
      </c>
      <c r="B2250" s="423" t="s">
        <v>10</v>
      </c>
      <c r="C2250" s="423" t="n">
        <v>14</v>
      </c>
      <c r="D2250" s="425" t="n">
        <v>2500</v>
      </c>
      <c r="E2250" s="425" t="n">
        <f aca="false">N2250-F2250</f>
        <v>1060</v>
      </c>
      <c r="F2250" s="425" t="n">
        <v>5000</v>
      </c>
      <c r="G2250" s="425" t="n">
        <v>3120</v>
      </c>
      <c r="H2250" s="425"/>
      <c r="I2250" s="426" t="n">
        <v>4180</v>
      </c>
      <c r="J2250" s="426"/>
      <c r="K2250" s="427" t="n">
        <v>5240</v>
      </c>
      <c r="L2250" s="427"/>
      <c r="M2250" s="428" t="n">
        <v>5850</v>
      </c>
      <c r="N2250" s="426" t="n">
        <v>6060</v>
      </c>
      <c r="O2250" s="426"/>
      <c r="P2250" s="429"/>
      <c r="Q2250" s="430"/>
      <c r="R2250" s="431"/>
      <c r="T2250" s="76"/>
    </row>
    <row r="2251" customFormat="false" ht="12.75" hidden="false" customHeight="false" outlineLevel="0" collapsed="false">
      <c r="A2251" s="442" t="s">
        <v>136</v>
      </c>
      <c r="B2251" s="443" t="s">
        <v>10</v>
      </c>
      <c r="C2251" s="443" t="n">
        <v>14</v>
      </c>
      <c r="D2251" s="444" t="n">
        <v>2780</v>
      </c>
      <c r="E2251" s="444" t="n">
        <f aca="false">N2251-F2251</f>
        <v>1060</v>
      </c>
      <c r="F2251" s="444" t="n">
        <v>5560</v>
      </c>
      <c r="G2251" s="444" t="n">
        <v>3540</v>
      </c>
      <c r="H2251" s="444"/>
      <c r="I2251" s="444" t="n">
        <v>4600</v>
      </c>
      <c r="J2251" s="444"/>
      <c r="K2251" s="445" t="n">
        <v>5660</v>
      </c>
      <c r="L2251" s="445"/>
      <c r="M2251" s="446" t="n">
        <v>6410</v>
      </c>
      <c r="N2251" s="444" t="n">
        <v>6620</v>
      </c>
      <c r="O2251" s="444"/>
      <c r="P2251" s="447"/>
      <c r="Q2251" s="448"/>
      <c r="R2251" s="449"/>
      <c r="T2251" s="76"/>
    </row>
    <row r="2252" customFormat="false" ht="14.25" hidden="false" customHeight="false" outlineLevel="0" collapsed="false">
      <c r="A2252" s="432" t="s">
        <v>180</v>
      </c>
      <c r="B2252" s="433" t="s">
        <v>10</v>
      </c>
      <c r="C2252" s="433" t="n">
        <v>7</v>
      </c>
      <c r="D2252" s="434" t="n">
        <v>2080</v>
      </c>
      <c r="E2252" s="435" t="n">
        <f aca="false">N2252-F2252</f>
        <v>980</v>
      </c>
      <c r="F2252" s="434" t="n">
        <v>4160</v>
      </c>
      <c r="G2252" s="435" t="n">
        <v>2530</v>
      </c>
      <c r="H2252" s="435"/>
      <c r="I2252" s="436" t="n">
        <v>3510</v>
      </c>
      <c r="J2252" s="436"/>
      <c r="K2252" s="437" t="n">
        <v>4480</v>
      </c>
      <c r="L2252" s="437"/>
      <c r="M2252" s="438" t="n">
        <v>4930</v>
      </c>
      <c r="N2252" s="436" t="n">
        <v>5140</v>
      </c>
      <c r="O2252" s="436"/>
      <c r="P2252" s="439"/>
      <c r="Q2252" s="440"/>
      <c r="R2252" s="441"/>
      <c r="T2252" s="76"/>
    </row>
    <row r="2253" customFormat="false" ht="12.75" hidden="false" customHeight="false" outlineLevel="0" collapsed="false">
      <c r="A2253" s="422" t="s">
        <v>195</v>
      </c>
      <c r="B2253" s="423" t="s">
        <v>10</v>
      </c>
      <c r="C2253" s="423" t="n">
        <v>14</v>
      </c>
      <c r="D2253" s="425" t="n">
        <v>3060</v>
      </c>
      <c r="E2253" s="425" t="n">
        <f aca="false">N2253-F2253</f>
        <v>1060</v>
      </c>
      <c r="F2253" s="425" t="n">
        <v>6120</v>
      </c>
      <c r="G2253" s="425" t="n">
        <v>3960</v>
      </c>
      <c r="H2253" s="425"/>
      <c r="I2253" s="426" t="n">
        <v>5020</v>
      </c>
      <c r="J2253" s="426"/>
      <c r="K2253" s="427" t="n">
        <v>6080</v>
      </c>
      <c r="L2253" s="427"/>
      <c r="M2253" s="428" t="n">
        <v>6970</v>
      </c>
      <c r="N2253" s="426" t="n">
        <v>7180</v>
      </c>
      <c r="O2253" s="426"/>
      <c r="P2253" s="429"/>
      <c r="Q2253" s="430"/>
      <c r="R2253" s="431"/>
      <c r="T2253" s="76"/>
    </row>
    <row r="2254" customFormat="false" ht="12.75" hidden="false" customHeight="false" outlineLevel="0" collapsed="false">
      <c r="A2254" s="442" t="s">
        <v>140</v>
      </c>
      <c r="B2254" s="443" t="s">
        <v>10</v>
      </c>
      <c r="C2254" s="443" t="n">
        <v>14</v>
      </c>
      <c r="D2254" s="444" t="n">
        <v>3090</v>
      </c>
      <c r="E2254" s="444" t="n">
        <f aca="false">N2254-F2254</f>
        <v>1060</v>
      </c>
      <c r="F2254" s="444" t="n">
        <v>6180</v>
      </c>
      <c r="G2254" s="444" t="n">
        <v>3990</v>
      </c>
      <c r="H2254" s="444"/>
      <c r="I2254" s="444" t="n">
        <v>5050</v>
      </c>
      <c r="J2254" s="444"/>
      <c r="K2254" s="445" t="n">
        <v>6100</v>
      </c>
      <c r="L2254" s="445"/>
      <c r="M2254" s="446" t="n">
        <v>7030</v>
      </c>
      <c r="N2254" s="444" t="n">
        <v>7240</v>
      </c>
      <c r="O2254" s="444"/>
      <c r="P2254" s="447"/>
      <c r="Q2254" s="448"/>
      <c r="R2254" s="449"/>
      <c r="T2254" s="76"/>
    </row>
    <row r="2255" customFormat="false" ht="14.25" hidden="false" customHeight="false" outlineLevel="0" collapsed="false">
      <c r="A2255" s="432" t="s">
        <v>170</v>
      </c>
      <c r="B2255" s="433" t="s">
        <v>10</v>
      </c>
      <c r="C2255" s="433" t="n">
        <v>7</v>
      </c>
      <c r="D2255" s="434" t="n">
        <v>2110</v>
      </c>
      <c r="E2255" s="435" t="n">
        <f aca="false">N2255-F2255</f>
        <v>970</v>
      </c>
      <c r="F2255" s="434" t="n">
        <v>4220</v>
      </c>
      <c r="G2255" s="435" t="n">
        <v>2560</v>
      </c>
      <c r="H2255" s="435"/>
      <c r="I2255" s="436" t="n">
        <v>3530</v>
      </c>
      <c r="J2255" s="436"/>
      <c r="K2255" s="437" t="n">
        <v>4510</v>
      </c>
      <c r="L2255" s="437"/>
      <c r="M2255" s="438" t="n">
        <v>4980</v>
      </c>
      <c r="N2255" s="436" t="n">
        <v>5190</v>
      </c>
      <c r="O2255" s="436"/>
      <c r="P2255" s="439"/>
      <c r="Q2255" s="440"/>
      <c r="R2255" s="441"/>
      <c r="T2255" s="76"/>
    </row>
    <row r="2256" customFormat="false" ht="12.75" hidden="false" customHeight="false" outlineLevel="0" collapsed="false">
      <c r="A2256" s="422" t="s">
        <v>141</v>
      </c>
      <c r="B2256" s="423" t="s">
        <v>10</v>
      </c>
      <c r="C2256" s="423" t="n">
        <v>14</v>
      </c>
      <c r="D2256" s="425" t="n">
        <v>3120</v>
      </c>
      <c r="E2256" s="425" t="n">
        <f aca="false">N2256-F2256</f>
        <v>1050</v>
      </c>
      <c r="F2256" s="425" t="n">
        <v>6240</v>
      </c>
      <c r="G2256" s="425" t="n">
        <v>4020</v>
      </c>
      <c r="H2256" s="425"/>
      <c r="I2256" s="426" t="n">
        <v>5070</v>
      </c>
      <c r="J2256" s="426"/>
      <c r="K2256" s="427" t="n">
        <v>6130</v>
      </c>
      <c r="L2256" s="427"/>
      <c r="M2256" s="428" t="n">
        <v>7080</v>
      </c>
      <c r="N2256" s="426" t="n">
        <v>7290</v>
      </c>
      <c r="O2256" s="426"/>
      <c r="P2256" s="429"/>
      <c r="Q2256" s="430"/>
      <c r="R2256" s="431"/>
      <c r="T2256" s="76"/>
    </row>
    <row r="2257" customFormat="false" ht="12.75" hidden="false" customHeight="false" outlineLevel="0" collapsed="false">
      <c r="A2257" s="442" t="s">
        <v>280</v>
      </c>
      <c r="B2257" s="443" t="s">
        <v>10</v>
      </c>
      <c r="C2257" s="443" t="n">
        <v>14</v>
      </c>
      <c r="D2257" s="444" t="n">
        <v>3200</v>
      </c>
      <c r="E2257" s="444" t="n">
        <f aca="false">N2257-F2257</f>
        <v>1060</v>
      </c>
      <c r="F2257" s="444" t="n">
        <v>6400</v>
      </c>
      <c r="G2257" s="444" t="n">
        <v>4160</v>
      </c>
      <c r="H2257" s="444"/>
      <c r="I2257" s="444" t="n">
        <v>5210</v>
      </c>
      <c r="J2257" s="444"/>
      <c r="K2257" s="445" t="n">
        <v>6270</v>
      </c>
      <c r="L2257" s="445"/>
      <c r="M2257" s="446" t="n">
        <v>7250</v>
      </c>
      <c r="N2257" s="444" t="n">
        <v>7460</v>
      </c>
      <c r="O2257" s="444"/>
      <c r="P2257" s="447"/>
      <c r="Q2257" s="448"/>
      <c r="R2257" s="449"/>
      <c r="T2257" s="76"/>
    </row>
    <row r="2258" customFormat="false" ht="14.25" hidden="false" customHeight="false" outlineLevel="0" collapsed="false">
      <c r="A2258" s="455" t="s">
        <v>113</v>
      </c>
      <c r="B2258" s="456" t="s">
        <v>10</v>
      </c>
      <c r="C2258" s="456" t="n">
        <v>7</v>
      </c>
      <c r="D2258" s="457" t="n">
        <v>2195</v>
      </c>
      <c r="E2258" s="458" t="n">
        <f aca="false">N2258-F2258</f>
        <v>970</v>
      </c>
      <c r="F2258" s="457" t="n">
        <v>4390</v>
      </c>
      <c r="G2258" s="458" t="n">
        <v>2700</v>
      </c>
      <c r="H2258" s="458"/>
      <c r="I2258" s="459" t="n">
        <v>3670</v>
      </c>
      <c r="J2258" s="459"/>
      <c r="K2258" s="460" t="n">
        <v>4650</v>
      </c>
      <c r="L2258" s="460"/>
      <c r="M2258" s="461" t="n">
        <v>5150</v>
      </c>
      <c r="N2258" s="459" t="n">
        <v>5360</v>
      </c>
      <c r="O2258" s="459"/>
      <c r="P2258" s="462"/>
      <c r="Q2258" s="463"/>
      <c r="R2258" s="464"/>
      <c r="T2258" s="76"/>
    </row>
    <row r="2259" customFormat="false" ht="12.75" hidden="false" customHeight="false" outlineLevel="0" collapsed="false">
      <c r="A2259" s="465" t="s">
        <v>281</v>
      </c>
      <c r="B2259" s="466"/>
      <c r="C2259" s="466"/>
      <c r="D2259" s="466"/>
      <c r="E2259" s="466"/>
      <c r="F2259" s="467"/>
      <c r="G2259" s="467"/>
      <c r="H2259" s="467"/>
      <c r="I2259" s="467"/>
      <c r="J2259" s="467"/>
      <c r="K2259" s="467"/>
      <c r="L2259" s="467"/>
      <c r="M2259" s="467"/>
      <c r="N2259" s="467"/>
      <c r="O2259" s="467"/>
      <c r="P2259" s="467"/>
      <c r="Q2259" s="467"/>
      <c r="R2259" s="468"/>
      <c r="T2259" s="76"/>
    </row>
    <row r="2260" customFormat="false" ht="12.75" hidden="false" customHeight="false" outlineLevel="0" collapsed="false">
      <c r="A2260" s="469" t="s">
        <v>282</v>
      </c>
      <c r="B2260" s="470"/>
      <c r="C2260" s="470"/>
      <c r="D2260" s="470"/>
      <c r="E2260" s="470"/>
      <c r="F2260" s="471"/>
      <c r="G2260" s="471"/>
      <c r="H2260" s="471"/>
      <c r="I2260" s="471"/>
      <c r="J2260" s="471"/>
      <c r="K2260" s="471"/>
      <c r="L2260" s="471"/>
      <c r="M2260" s="471"/>
      <c r="N2260" s="471"/>
      <c r="O2260" s="471"/>
      <c r="P2260" s="471"/>
      <c r="Q2260" s="471"/>
      <c r="R2260" s="472"/>
      <c r="T2260" s="76"/>
    </row>
    <row r="2261" customFormat="false" ht="13.5" hidden="false" customHeight="false" outlineLevel="0" collapsed="false">
      <c r="A2261" s="412" t="s">
        <v>17</v>
      </c>
      <c r="B2261" s="413"/>
      <c r="C2261" s="413"/>
      <c r="D2261" s="413"/>
      <c r="E2261" s="413"/>
      <c r="F2261" s="414"/>
      <c r="G2261" s="414"/>
      <c r="H2261" s="74" t="s">
        <v>102</v>
      </c>
      <c r="I2261" s="415" t="s">
        <v>103</v>
      </c>
      <c r="J2261" s="415"/>
      <c r="K2261" s="416" t="s">
        <v>204</v>
      </c>
      <c r="L2261" s="417" t="s">
        <v>205</v>
      </c>
      <c r="M2261" s="418" t="s">
        <v>206</v>
      </c>
      <c r="N2261" s="415" t="s">
        <v>103</v>
      </c>
      <c r="O2261" s="415"/>
      <c r="P2261" s="419"/>
      <c r="Q2261" s="420"/>
      <c r="R2261" s="421"/>
      <c r="T2261" s="76"/>
    </row>
    <row r="2262" customFormat="false" ht="14.25" hidden="false" customHeight="false" outlineLevel="0" collapsed="false">
      <c r="A2262" s="422" t="s">
        <v>105</v>
      </c>
      <c r="B2262" s="423" t="s">
        <v>11</v>
      </c>
      <c r="C2262" s="423" t="n">
        <v>9</v>
      </c>
      <c r="D2262" s="424" t="n">
        <v>2560</v>
      </c>
      <c r="E2262" s="425" t="n">
        <f aca="false">N2262-F2262</f>
        <v>990</v>
      </c>
      <c r="F2262" s="424" t="n">
        <v>5120</v>
      </c>
      <c r="G2262" s="425" t="n">
        <v>3100</v>
      </c>
      <c r="H2262" s="425"/>
      <c r="I2262" s="426" t="n">
        <v>4100</v>
      </c>
      <c r="J2262" s="426"/>
      <c r="K2262" s="427" t="n">
        <v>5100</v>
      </c>
      <c r="L2262" s="427"/>
      <c r="M2262" s="428" t="n">
        <v>5800</v>
      </c>
      <c r="N2262" s="426" t="n">
        <v>6110</v>
      </c>
      <c r="O2262" s="426"/>
      <c r="P2262" s="429"/>
      <c r="Q2262" s="430"/>
      <c r="R2262" s="431"/>
      <c r="T2262" s="76"/>
    </row>
    <row r="2263" customFormat="false" ht="14.25" hidden="false" customHeight="false" outlineLevel="0" collapsed="false">
      <c r="A2263" s="432" t="s">
        <v>124</v>
      </c>
      <c r="B2263" s="433" t="s">
        <v>11</v>
      </c>
      <c r="C2263" s="433" t="n">
        <v>7</v>
      </c>
      <c r="D2263" s="434" t="n">
        <v>2280</v>
      </c>
      <c r="E2263" s="435" t="n">
        <f aca="false">N2263-F2263</f>
        <v>970</v>
      </c>
      <c r="F2263" s="434" t="n">
        <v>4560</v>
      </c>
      <c r="G2263" s="435" t="n">
        <v>2730</v>
      </c>
      <c r="H2263" s="435"/>
      <c r="I2263" s="436" t="n">
        <v>3700</v>
      </c>
      <c r="J2263" s="436"/>
      <c r="K2263" s="437" t="n">
        <v>4680</v>
      </c>
      <c r="L2263" s="437"/>
      <c r="M2263" s="438" t="n">
        <v>5240</v>
      </c>
      <c r="N2263" s="436" t="n">
        <v>5530</v>
      </c>
      <c r="O2263" s="436"/>
      <c r="P2263" s="439"/>
      <c r="Q2263" s="440"/>
      <c r="R2263" s="441"/>
      <c r="T2263" s="76"/>
    </row>
    <row r="2264" customFormat="false" ht="12.75" hidden="false" customHeight="false" outlineLevel="0" collapsed="false">
      <c r="A2264" s="442" t="s">
        <v>124</v>
      </c>
      <c r="B2264" s="443" t="s">
        <v>11</v>
      </c>
      <c r="C2264" s="443" t="n">
        <v>14</v>
      </c>
      <c r="D2264" s="444" t="n">
        <v>3175</v>
      </c>
      <c r="E2264" s="444" t="n">
        <f aca="false">N2264-F2264</f>
        <v>1060</v>
      </c>
      <c r="F2264" s="444" t="n">
        <v>6350</v>
      </c>
      <c r="G2264" s="444" t="n">
        <v>3930</v>
      </c>
      <c r="H2264" s="444"/>
      <c r="I2264" s="444" t="n">
        <v>4990</v>
      </c>
      <c r="J2264" s="444"/>
      <c r="K2264" s="445" t="n">
        <v>6050</v>
      </c>
      <c r="L2264" s="445"/>
      <c r="M2264" s="446" t="n">
        <v>7030</v>
      </c>
      <c r="N2264" s="444" t="n">
        <v>7410</v>
      </c>
      <c r="O2264" s="444"/>
      <c r="P2264" s="447"/>
      <c r="Q2264" s="448"/>
      <c r="R2264" s="449"/>
      <c r="T2264" s="76"/>
    </row>
    <row r="2265" customFormat="false" ht="14.25" hidden="false" customHeight="false" outlineLevel="0" collapsed="false">
      <c r="A2265" s="450" t="s">
        <v>238</v>
      </c>
      <c r="B2265" s="433" t="s">
        <v>11</v>
      </c>
      <c r="C2265" s="433" t="n">
        <v>7</v>
      </c>
      <c r="D2265" s="434" t="n">
        <v>2000</v>
      </c>
      <c r="E2265" s="435" t="n">
        <f aca="false">N2265-F2265</f>
        <v>970</v>
      </c>
      <c r="F2265" s="434" t="n">
        <v>4000</v>
      </c>
      <c r="G2265" s="435" t="n">
        <v>2310</v>
      </c>
      <c r="H2265" s="435"/>
      <c r="I2265" s="436" t="n">
        <v>3280</v>
      </c>
      <c r="J2265" s="436"/>
      <c r="K2265" s="437" t="n">
        <v>4260</v>
      </c>
      <c r="L2265" s="437"/>
      <c r="M2265" s="438" t="n">
        <v>4680</v>
      </c>
      <c r="N2265" s="436" t="n">
        <v>4970</v>
      </c>
      <c r="O2265" s="436"/>
      <c r="P2265" s="439"/>
      <c r="Q2265" s="440"/>
      <c r="R2265" s="441"/>
      <c r="T2265" s="76"/>
    </row>
    <row r="2266" customFormat="false" ht="12.75" hidden="false" customHeight="false" outlineLevel="0" collapsed="false">
      <c r="A2266" s="422" t="s">
        <v>277</v>
      </c>
      <c r="B2266" s="423" t="s">
        <v>11</v>
      </c>
      <c r="C2266" s="423" t="n">
        <v>14</v>
      </c>
      <c r="D2266" s="425" t="n">
        <v>2895</v>
      </c>
      <c r="E2266" s="425" t="n">
        <f aca="false">N2266-F2266</f>
        <v>1060</v>
      </c>
      <c r="F2266" s="425" t="n">
        <v>5790</v>
      </c>
      <c r="G2266" s="425" t="n">
        <v>3510</v>
      </c>
      <c r="H2266" s="425"/>
      <c r="I2266" s="426" t="n">
        <v>4570</v>
      </c>
      <c r="J2266" s="426"/>
      <c r="K2266" s="427" t="n">
        <v>5630</v>
      </c>
      <c r="L2266" s="427"/>
      <c r="M2266" s="428" t="n">
        <v>6470</v>
      </c>
      <c r="N2266" s="426" t="n">
        <v>6850</v>
      </c>
      <c r="O2266" s="426"/>
      <c r="P2266" s="429"/>
      <c r="Q2266" s="430"/>
      <c r="R2266" s="431"/>
      <c r="T2266" s="76"/>
    </row>
    <row r="2267" customFormat="false" ht="12.75" hidden="false" customHeight="false" outlineLevel="0" collapsed="false">
      <c r="A2267" s="442" t="s">
        <v>229</v>
      </c>
      <c r="B2267" s="443" t="s">
        <v>11</v>
      </c>
      <c r="C2267" s="443" t="n">
        <v>14</v>
      </c>
      <c r="D2267" s="444" t="n">
        <v>3055</v>
      </c>
      <c r="E2267" s="444" t="n">
        <f aca="false">N2267-F2267</f>
        <v>1060</v>
      </c>
      <c r="F2267" s="444" t="n">
        <v>6110</v>
      </c>
      <c r="G2267" s="444" t="n">
        <v>3750</v>
      </c>
      <c r="H2267" s="444"/>
      <c r="I2267" s="444" t="n">
        <v>4810</v>
      </c>
      <c r="J2267" s="444"/>
      <c r="K2267" s="445" t="n">
        <v>5870</v>
      </c>
      <c r="L2267" s="445"/>
      <c r="M2267" s="446" t="n">
        <v>6790</v>
      </c>
      <c r="N2267" s="444" t="n">
        <v>7170</v>
      </c>
      <c r="O2267" s="444"/>
      <c r="P2267" s="447"/>
      <c r="Q2267" s="448"/>
      <c r="R2267" s="449"/>
      <c r="T2267" s="76"/>
    </row>
    <row r="2268" customFormat="false" ht="14.25" hidden="false" customHeight="false" outlineLevel="0" collapsed="false">
      <c r="A2268" s="432" t="s">
        <v>107</v>
      </c>
      <c r="B2268" s="433" t="s">
        <v>11</v>
      </c>
      <c r="C2268" s="433" t="n">
        <v>7</v>
      </c>
      <c r="D2268" s="434" t="n">
        <v>2160</v>
      </c>
      <c r="E2268" s="435" t="n">
        <f aca="false">N2268-F2268</f>
        <v>970</v>
      </c>
      <c r="F2268" s="434" t="n">
        <v>4320</v>
      </c>
      <c r="G2268" s="435" t="n">
        <v>2550</v>
      </c>
      <c r="H2268" s="435"/>
      <c r="I2268" s="436" t="n">
        <v>3520</v>
      </c>
      <c r="J2268" s="436"/>
      <c r="K2268" s="437" t="n">
        <v>4500</v>
      </c>
      <c r="L2268" s="437"/>
      <c r="M2268" s="438" t="n">
        <v>5000</v>
      </c>
      <c r="N2268" s="436" t="n">
        <v>5290</v>
      </c>
      <c r="O2268" s="436"/>
      <c r="P2268" s="439"/>
      <c r="Q2268" s="440"/>
      <c r="R2268" s="441"/>
      <c r="T2268" s="76"/>
    </row>
    <row r="2269" customFormat="false" ht="12.75" hidden="false" customHeight="false" outlineLevel="0" collapsed="false">
      <c r="A2269" s="442" t="s">
        <v>107</v>
      </c>
      <c r="B2269" s="443" t="s">
        <v>11</v>
      </c>
      <c r="C2269" s="443" t="n">
        <v>14</v>
      </c>
      <c r="D2269" s="444" t="n">
        <v>3460</v>
      </c>
      <c r="E2269" s="444" t="n">
        <f aca="false">N2269-F2269</f>
        <v>1060</v>
      </c>
      <c r="F2269" s="444" t="n">
        <v>6920</v>
      </c>
      <c r="G2269" s="444" t="n">
        <v>4360</v>
      </c>
      <c r="H2269" s="444"/>
      <c r="I2269" s="444" t="n">
        <v>5420</v>
      </c>
      <c r="J2269" s="444"/>
      <c r="K2269" s="445" t="n">
        <v>6480</v>
      </c>
      <c r="L2269" s="445"/>
      <c r="M2269" s="446" t="n">
        <v>7600</v>
      </c>
      <c r="N2269" s="444" t="n">
        <v>7980</v>
      </c>
      <c r="O2269" s="444"/>
      <c r="P2269" s="447"/>
      <c r="Q2269" s="448"/>
      <c r="R2269" s="449"/>
      <c r="T2269" s="76"/>
    </row>
    <row r="2270" customFormat="false" ht="14.25" hidden="false" customHeight="false" outlineLevel="0" collapsed="false">
      <c r="A2270" s="432" t="s">
        <v>108</v>
      </c>
      <c r="B2270" s="433" t="s">
        <v>11</v>
      </c>
      <c r="C2270" s="433" t="n">
        <v>7</v>
      </c>
      <c r="D2270" s="434" t="n">
        <v>2405</v>
      </c>
      <c r="E2270" s="435" t="n">
        <f aca="false">N2270-F2270</f>
        <v>980</v>
      </c>
      <c r="F2270" s="434" t="n">
        <v>4810</v>
      </c>
      <c r="G2270" s="435" t="n">
        <v>2920</v>
      </c>
      <c r="H2270" s="435"/>
      <c r="I2270" s="436" t="n">
        <v>3890</v>
      </c>
      <c r="J2270" s="436"/>
      <c r="K2270" s="437" t="n">
        <v>4870</v>
      </c>
      <c r="L2270" s="437"/>
      <c r="M2270" s="438" t="n">
        <v>5490</v>
      </c>
      <c r="N2270" s="436" t="n">
        <v>5790</v>
      </c>
      <c r="O2270" s="436"/>
      <c r="P2270" s="439"/>
      <c r="Q2270" s="440"/>
      <c r="R2270" s="441"/>
      <c r="T2270" s="76"/>
    </row>
    <row r="2271" customFormat="false" ht="12.75" hidden="false" customHeight="false" outlineLevel="0" collapsed="false">
      <c r="A2271" s="397" t="s">
        <v>108</v>
      </c>
      <c r="B2271" s="398" t="s">
        <v>11</v>
      </c>
      <c r="C2271" s="398" t="n">
        <v>14</v>
      </c>
      <c r="D2271" s="399" t="n">
        <v>4255</v>
      </c>
      <c r="E2271" s="399" t="n">
        <f aca="false">N2271-F2271</f>
        <v>1360</v>
      </c>
      <c r="F2271" s="399" t="n">
        <v>8510</v>
      </c>
      <c r="G2271" s="399" t="n">
        <v>5330</v>
      </c>
      <c r="H2271" s="399"/>
      <c r="I2271" s="399" t="n">
        <v>6690</v>
      </c>
      <c r="J2271" s="399"/>
      <c r="K2271" s="400" t="n">
        <v>8050</v>
      </c>
      <c r="L2271" s="400"/>
      <c r="M2271" s="401" t="n">
        <v>9340</v>
      </c>
      <c r="N2271" s="399" t="n">
        <v>9870</v>
      </c>
      <c r="O2271" s="399"/>
      <c r="P2271" s="451"/>
      <c r="Q2271" s="452"/>
      <c r="R2271" s="402"/>
      <c r="T2271" s="76"/>
    </row>
    <row r="2272" customFormat="false" ht="14.25" hidden="false" customHeight="false" outlineLevel="0" collapsed="false">
      <c r="A2272" s="403" t="s">
        <v>109</v>
      </c>
      <c r="B2272" s="404" t="s">
        <v>11</v>
      </c>
      <c r="C2272" s="404" t="n">
        <v>7</v>
      </c>
      <c r="D2272" s="405" t="n">
        <v>2950</v>
      </c>
      <c r="E2272" s="406" t="n">
        <f aca="false">N2272-F2272</f>
        <v>1280</v>
      </c>
      <c r="F2272" s="405" t="n">
        <v>5900</v>
      </c>
      <c r="G2272" s="406" t="n">
        <v>3510</v>
      </c>
      <c r="H2272" s="406"/>
      <c r="I2272" s="407" t="n">
        <v>4790</v>
      </c>
      <c r="J2272" s="407"/>
      <c r="K2272" s="408" t="n">
        <v>6060</v>
      </c>
      <c r="L2272" s="408"/>
      <c r="M2272" s="409" t="n">
        <v>6730</v>
      </c>
      <c r="N2272" s="407" t="n">
        <v>7180</v>
      </c>
      <c r="O2272" s="407"/>
      <c r="P2272" s="453"/>
      <c r="Q2272" s="454"/>
      <c r="R2272" s="410"/>
      <c r="T2272" s="76"/>
    </row>
    <row r="2273" customFormat="false" ht="12.75" hidden="false" customHeight="false" outlineLevel="0" collapsed="false">
      <c r="A2273" s="397" t="s">
        <v>109</v>
      </c>
      <c r="B2273" s="398" t="s">
        <v>11</v>
      </c>
      <c r="C2273" s="398" t="n">
        <v>14</v>
      </c>
      <c r="D2273" s="399" t="n">
        <v>4225</v>
      </c>
      <c r="E2273" s="399" t="n">
        <f aca="false">N2273-F2273</f>
        <v>1360</v>
      </c>
      <c r="F2273" s="399" t="n">
        <v>8450</v>
      </c>
      <c r="G2273" s="399" t="n">
        <v>5280</v>
      </c>
      <c r="H2273" s="399"/>
      <c r="I2273" s="399" t="n">
        <v>6640</v>
      </c>
      <c r="J2273" s="399"/>
      <c r="K2273" s="400" t="n">
        <v>8000</v>
      </c>
      <c r="L2273" s="400"/>
      <c r="M2273" s="401" t="n">
        <v>9280</v>
      </c>
      <c r="N2273" s="399" t="n">
        <v>9810</v>
      </c>
      <c r="O2273" s="399"/>
      <c r="P2273" s="451"/>
      <c r="Q2273" s="452"/>
      <c r="R2273" s="402"/>
      <c r="T2273" s="76"/>
    </row>
    <row r="2274" customFormat="false" ht="14.25" hidden="false" customHeight="false" outlineLevel="0" collapsed="false">
      <c r="A2274" s="432" t="s">
        <v>133</v>
      </c>
      <c r="B2274" s="433" t="s">
        <v>11</v>
      </c>
      <c r="C2274" s="433" t="n">
        <v>7</v>
      </c>
      <c r="D2274" s="434" t="n">
        <v>2375</v>
      </c>
      <c r="E2274" s="435" t="n">
        <f aca="false">N2274-F2274</f>
        <v>970</v>
      </c>
      <c r="F2274" s="434" t="n">
        <v>4750</v>
      </c>
      <c r="G2274" s="435" t="n">
        <v>2870</v>
      </c>
      <c r="H2274" s="435"/>
      <c r="I2274" s="436" t="n">
        <v>3850</v>
      </c>
      <c r="J2274" s="436"/>
      <c r="K2274" s="437" t="n">
        <v>4820</v>
      </c>
      <c r="L2274" s="437"/>
      <c r="M2274" s="438" t="n">
        <v>5430</v>
      </c>
      <c r="N2274" s="436" t="n">
        <v>5720</v>
      </c>
      <c r="O2274" s="436"/>
      <c r="P2274" s="439"/>
      <c r="Q2274" s="440"/>
      <c r="R2274" s="441"/>
      <c r="T2274" s="76"/>
    </row>
    <row r="2275" customFormat="false" ht="12.75" hidden="false" customHeight="false" outlineLevel="0" collapsed="false">
      <c r="A2275" s="442" t="s">
        <v>133</v>
      </c>
      <c r="B2275" s="443" t="s">
        <v>11</v>
      </c>
      <c r="C2275" s="443" t="n">
        <v>14</v>
      </c>
      <c r="D2275" s="444" t="n">
        <v>3550</v>
      </c>
      <c r="E2275" s="444" t="n">
        <f aca="false">N2275-F2275</f>
        <v>1060</v>
      </c>
      <c r="F2275" s="444" t="n">
        <v>7100</v>
      </c>
      <c r="G2275" s="444" t="n">
        <v>4500</v>
      </c>
      <c r="H2275" s="444"/>
      <c r="I2275" s="444" t="n">
        <v>5550</v>
      </c>
      <c r="J2275" s="444"/>
      <c r="K2275" s="445" t="n">
        <v>6610</v>
      </c>
      <c r="L2275" s="445"/>
      <c r="M2275" s="446" t="n">
        <v>7780</v>
      </c>
      <c r="N2275" s="444" t="n">
        <v>8160</v>
      </c>
      <c r="O2275" s="444"/>
      <c r="P2275" s="447"/>
      <c r="Q2275" s="448"/>
      <c r="R2275" s="449"/>
      <c r="T2275" s="76"/>
    </row>
    <row r="2276" customFormat="false" ht="14.25" hidden="false" customHeight="false" outlineLevel="0" collapsed="false">
      <c r="A2276" s="432" t="s">
        <v>217</v>
      </c>
      <c r="B2276" s="433" t="s">
        <v>11</v>
      </c>
      <c r="C2276" s="433" t="n">
        <v>7</v>
      </c>
      <c r="D2276" s="434" t="n">
        <v>2280</v>
      </c>
      <c r="E2276" s="435" t="n">
        <f aca="false">N2276-F2276</f>
        <v>970</v>
      </c>
      <c r="F2276" s="434" t="n">
        <v>4560</v>
      </c>
      <c r="G2276" s="435" t="n">
        <v>2730</v>
      </c>
      <c r="H2276" s="435"/>
      <c r="I2276" s="436" t="n">
        <v>3700</v>
      </c>
      <c r="J2276" s="436"/>
      <c r="K2276" s="437" t="n">
        <v>4680</v>
      </c>
      <c r="L2276" s="437"/>
      <c r="M2276" s="438" t="n">
        <v>5240</v>
      </c>
      <c r="N2276" s="436" t="n">
        <v>5530</v>
      </c>
      <c r="O2276" s="436"/>
      <c r="P2276" s="439"/>
      <c r="Q2276" s="440"/>
      <c r="R2276" s="441"/>
      <c r="T2276" s="76"/>
    </row>
    <row r="2277" customFormat="false" ht="12.75" hidden="false" customHeight="false" outlineLevel="0" collapsed="false">
      <c r="A2277" s="422" t="s">
        <v>218</v>
      </c>
      <c r="B2277" s="423" t="s">
        <v>11</v>
      </c>
      <c r="C2277" s="423" t="n">
        <v>14</v>
      </c>
      <c r="D2277" s="425" t="n">
        <v>3455</v>
      </c>
      <c r="E2277" s="425" t="n">
        <f aca="false">N2277-F2277</f>
        <v>1060</v>
      </c>
      <c r="F2277" s="425" t="n">
        <v>6910</v>
      </c>
      <c r="G2277" s="425" t="n">
        <v>4350</v>
      </c>
      <c r="H2277" s="425"/>
      <c r="I2277" s="426" t="n">
        <v>5410</v>
      </c>
      <c r="J2277" s="426"/>
      <c r="K2277" s="427" t="n">
        <v>6470</v>
      </c>
      <c r="L2277" s="427"/>
      <c r="M2277" s="428" t="n">
        <v>7590</v>
      </c>
      <c r="N2277" s="426" t="n">
        <v>7970</v>
      </c>
      <c r="O2277" s="426"/>
      <c r="P2277" s="429"/>
      <c r="Q2277" s="430"/>
      <c r="R2277" s="431"/>
      <c r="T2277" s="76"/>
    </row>
    <row r="2278" customFormat="false" ht="12.75" hidden="false" customHeight="false" outlineLevel="0" collapsed="false">
      <c r="A2278" s="442" t="s">
        <v>219</v>
      </c>
      <c r="B2278" s="443" t="s">
        <v>11</v>
      </c>
      <c r="C2278" s="443" t="n">
        <v>14</v>
      </c>
      <c r="D2278" s="444" t="n">
        <v>3175</v>
      </c>
      <c r="E2278" s="444" t="n">
        <f aca="false">N2278-F2278</f>
        <v>1060</v>
      </c>
      <c r="F2278" s="444" t="n">
        <v>6350</v>
      </c>
      <c r="G2278" s="444" t="n">
        <v>3930</v>
      </c>
      <c r="H2278" s="444"/>
      <c r="I2278" s="444" t="n">
        <v>4990</v>
      </c>
      <c r="J2278" s="444"/>
      <c r="K2278" s="445" t="n">
        <v>6050</v>
      </c>
      <c r="L2278" s="445"/>
      <c r="M2278" s="446" t="n">
        <v>7030</v>
      </c>
      <c r="N2278" s="444" t="n">
        <v>7410</v>
      </c>
      <c r="O2278" s="444"/>
      <c r="P2278" s="447"/>
      <c r="Q2278" s="448"/>
      <c r="R2278" s="449"/>
      <c r="T2278" s="76"/>
    </row>
    <row r="2279" customFormat="false" ht="14.25" hidden="false" customHeight="false" outlineLevel="0" collapsed="false">
      <c r="A2279" s="432" t="s">
        <v>278</v>
      </c>
      <c r="B2279" s="433" t="s">
        <v>11</v>
      </c>
      <c r="C2279" s="433" t="n">
        <v>7</v>
      </c>
      <c r="D2279" s="434" t="n">
        <v>2000</v>
      </c>
      <c r="E2279" s="435" t="n">
        <f aca="false">N2279-F2279</f>
        <v>970</v>
      </c>
      <c r="F2279" s="434" t="n">
        <v>4000</v>
      </c>
      <c r="G2279" s="435" t="n">
        <v>2310</v>
      </c>
      <c r="H2279" s="435"/>
      <c r="I2279" s="436" t="n">
        <v>3280</v>
      </c>
      <c r="J2279" s="436"/>
      <c r="K2279" s="437" t="n">
        <v>4260</v>
      </c>
      <c r="L2279" s="437"/>
      <c r="M2279" s="438" t="n">
        <v>4680</v>
      </c>
      <c r="N2279" s="436" t="n">
        <v>4970</v>
      </c>
      <c r="O2279" s="436"/>
      <c r="P2279" s="439"/>
      <c r="Q2279" s="440"/>
      <c r="R2279" s="441"/>
      <c r="T2279" s="76"/>
    </row>
    <row r="2280" customFormat="false" ht="12.75" hidden="false" customHeight="false" outlineLevel="0" collapsed="false">
      <c r="A2280" s="422" t="s">
        <v>279</v>
      </c>
      <c r="B2280" s="423" t="s">
        <v>11</v>
      </c>
      <c r="C2280" s="423" t="n">
        <v>14</v>
      </c>
      <c r="D2280" s="425" t="n">
        <v>2895</v>
      </c>
      <c r="E2280" s="425" t="n">
        <f aca="false">N2280-F2280</f>
        <v>1060</v>
      </c>
      <c r="F2280" s="425" t="n">
        <v>5790</v>
      </c>
      <c r="G2280" s="425" t="n">
        <v>3510</v>
      </c>
      <c r="H2280" s="425"/>
      <c r="I2280" s="426" t="n">
        <v>4570</v>
      </c>
      <c r="J2280" s="426"/>
      <c r="K2280" s="427" t="n">
        <v>5630</v>
      </c>
      <c r="L2280" s="427"/>
      <c r="M2280" s="428" t="n">
        <v>6470</v>
      </c>
      <c r="N2280" s="426" t="n">
        <v>6850</v>
      </c>
      <c r="O2280" s="426"/>
      <c r="P2280" s="429"/>
      <c r="Q2280" s="430"/>
      <c r="R2280" s="431"/>
      <c r="T2280" s="76"/>
    </row>
    <row r="2281" customFormat="false" ht="12.75" hidden="false" customHeight="false" outlineLevel="0" collapsed="false">
      <c r="A2281" s="442" t="s">
        <v>136</v>
      </c>
      <c r="B2281" s="443" t="s">
        <v>11</v>
      </c>
      <c r="C2281" s="443" t="n">
        <v>14</v>
      </c>
      <c r="D2281" s="444" t="n">
        <v>3175</v>
      </c>
      <c r="E2281" s="444" t="n">
        <f aca="false">N2281-F2281</f>
        <v>1060</v>
      </c>
      <c r="F2281" s="444" t="n">
        <v>6350</v>
      </c>
      <c r="G2281" s="444" t="n">
        <v>3930</v>
      </c>
      <c r="H2281" s="444"/>
      <c r="I2281" s="444" t="n">
        <v>4990</v>
      </c>
      <c r="J2281" s="444"/>
      <c r="K2281" s="445" t="n">
        <v>6050</v>
      </c>
      <c r="L2281" s="445"/>
      <c r="M2281" s="446" t="n">
        <v>7030</v>
      </c>
      <c r="N2281" s="444" t="n">
        <v>7410</v>
      </c>
      <c r="O2281" s="444"/>
      <c r="P2281" s="447"/>
      <c r="Q2281" s="448"/>
      <c r="R2281" s="449"/>
      <c r="T2281" s="76"/>
    </row>
    <row r="2282" customFormat="false" ht="14.25" hidden="false" customHeight="false" outlineLevel="0" collapsed="false">
      <c r="A2282" s="432" t="s">
        <v>180</v>
      </c>
      <c r="B2282" s="433" t="s">
        <v>11</v>
      </c>
      <c r="C2282" s="433" t="n">
        <v>7</v>
      </c>
      <c r="D2282" s="434" t="n">
        <v>2280</v>
      </c>
      <c r="E2282" s="435" t="n">
        <f aca="false">N2282-F2282</f>
        <v>970</v>
      </c>
      <c r="F2282" s="434" t="n">
        <v>4560</v>
      </c>
      <c r="G2282" s="435" t="n">
        <v>2730</v>
      </c>
      <c r="H2282" s="435"/>
      <c r="I2282" s="436" t="n">
        <v>3700</v>
      </c>
      <c r="J2282" s="436"/>
      <c r="K2282" s="437" t="n">
        <v>4680</v>
      </c>
      <c r="L2282" s="437"/>
      <c r="M2282" s="438" t="n">
        <v>5240</v>
      </c>
      <c r="N2282" s="436" t="n">
        <v>5530</v>
      </c>
      <c r="O2282" s="436"/>
      <c r="P2282" s="439"/>
      <c r="Q2282" s="440"/>
      <c r="R2282" s="441"/>
      <c r="T2282" s="76"/>
    </row>
    <row r="2283" customFormat="false" ht="12.75" hidden="false" customHeight="false" outlineLevel="0" collapsed="false">
      <c r="A2283" s="422" t="s">
        <v>195</v>
      </c>
      <c r="B2283" s="423" t="s">
        <v>11</v>
      </c>
      <c r="C2283" s="423" t="n">
        <v>14</v>
      </c>
      <c r="D2283" s="425" t="n">
        <v>3455</v>
      </c>
      <c r="E2283" s="425" t="n">
        <f aca="false">N2283-F2283</f>
        <v>1060</v>
      </c>
      <c r="F2283" s="425" t="n">
        <v>6910</v>
      </c>
      <c r="G2283" s="425" t="n">
        <v>4350</v>
      </c>
      <c r="H2283" s="425"/>
      <c r="I2283" s="426" t="n">
        <v>5410</v>
      </c>
      <c r="J2283" s="426"/>
      <c r="K2283" s="427" t="n">
        <v>6470</v>
      </c>
      <c r="L2283" s="427"/>
      <c r="M2283" s="428" t="n">
        <v>7590</v>
      </c>
      <c r="N2283" s="426" t="n">
        <v>7970</v>
      </c>
      <c r="O2283" s="426"/>
      <c r="P2283" s="429"/>
      <c r="Q2283" s="430"/>
      <c r="R2283" s="431"/>
      <c r="T2283" s="76"/>
    </row>
    <row r="2284" customFormat="false" ht="12.75" hidden="false" customHeight="false" outlineLevel="0" collapsed="false">
      <c r="A2284" s="442" t="s">
        <v>140</v>
      </c>
      <c r="B2284" s="443" t="s">
        <v>11</v>
      </c>
      <c r="C2284" s="443" t="n">
        <v>14</v>
      </c>
      <c r="D2284" s="444" t="n">
        <v>3480</v>
      </c>
      <c r="E2284" s="444" t="n">
        <f aca="false">N2284-F2284</f>
        <v>1060</v>
      </c>
      <c r="F2284" s="444" t="n">
        <v>6960</v>
      </c>
      <c r="G2284" s="444" t="n">
        <v>4380</v>
      </c>
      <c r="H2284" s="444"/>
      <c r="I2284" s="444" t="n">
        <v>5440</v>
      </c>
      <c r="J2284" s="444"/>
      <c r="K2284" s="445" t="n">
        <v>6500</v>
      </c>
      <c r="L2284" s="445"/>
      <c r="M2284" s="446" t="n">
        <v>7640</v>
      </c>
      <c r="N2284" s="444" t="n">
        <v>8020</v>
      </c>
      <c r="O2284" s="444"/>
      <c r="P2284" s="447"/>
      <c r="Q2284" s="448"/>
      <c r="R2284" s="449"/>
      <c r="T2284" s="76"/>
    </row>
    <row r="2285" customFormat="false" ht="14.25" hidden="false" customHeight="false" outlineLevel="0" collapsed="false">
      <c r="A2285" s="432" t="s">
        <v>170</v>
      </c>
      <c r="B2285" s="433" t="s">
        <v>11</v>
      </c>
      <c r="C2285" s="433" t="n">
        <v>7</v>
      </c>
      <c r="D2285" s="434" t="n">
        <v>2305</v>
      </c>
      <c r="E2285" s="435" t="n">
        <f aca="false">N2285-F2285</f>
        <v>980</v>
      </c>
      <c r="F2285" s="434" t="n">
        <v>4610</v>
      </c>
      <c r="G2285" s="435" t="n">
        <v>2760</v>
      </c>
      <c r="H2285" s="435"/>
      <c r="I2285" s="436" t="n">
        <v>3730</v>
      </c>
      <c r="J2285" s="436"/>
      <c r="K2285" s="437" t="n">
        <v>4700</v>
      </c>
      <c r="L2285" s="437"/>
      <c r="M2285" s="438" t="n">
        <v>5290</v>
      </c>
      <c r="N2285" s="436" t="n">
        <v>5590</v>
      </c>
      <c r="O2285" s="436"/>
      <c r="P2285" s="439"/>
      <c r="Q2285" s="440"/>
      <c r="R2285" s="441"/>
      <c r="T2285" s="76"/>
    </row>
    <row r="2286" customFormat="false" ht="12.75" hidden="false" customHeight="false" outlineLevel="0" collapsed="false">
      <c r="A2286" s="422" t="s">
        <v>141</v>
      </c>
      <c r="B2286" s="423" t="s">
        <v>11</v>
      </c>
      <c r="C2286" s="423" t="n">
        <v>14</v>
      </c>
      <c r="D2286" s="425" t="n">
        <v>3510</v>
      </c>
      <c r="E2286" s="425" t="n">
        <f aca="false">N2286-F2286</f>
        <v>1060</v>
      </c>
      <c r="F2286" s="425" t="n">
        <v>7020</v>
      </c>
      <c r="G2286" s="425" t="n">
        <v>4410</v>
      </c>
      <c r="H2286" s="425"/>
      <c r="I2286" s="426" t="n">
        <v>5470</v>
      </c>
      <c r="J2286" s="426"/>
      <c r="K2286" s="427" t="n">
        <v>6520</v>
      </c>
      <c r="L2286" s="427"/>
      <c r="M2286" s="428" t="n">
        <v>7700</v>
      </c>
      <c r="N2286" s="426" t="n">
        <v>8080</v>
      </c>
      <c r="O2286" s="426"/>
      <c r="P2286" s="429"/>
      <c r="Q2286" s="430"/>
      <c r="R2286" s="431"/>
      <c r="T2286" s="76"/>
    </row>
    <row r="2287" customFormat="false" ht="12.75" hidden="false" customHeight="false" outlineLevel="0" collapsed="false">
      <c r="A2287" s="442" t="s">
        <v>280</v>
      </c>
      <c r="B2287" s="443" t="s">
        <v>11</v>
      </c>
      <c r="C2287" s="443" t="n">
        <v>14</v>
      </c>
      <c r="D2287" s="444" t="n">
        <v>3595</v>
      </c>
      <c r="E2287" s="444" t="n">
        <f aca="false">N2287-F2287</f>
        <v>1060</v>
      </c>
      <c r="F2287" s="444" t="n">
        <v>7190</v>
      </c>
      <c r="G2287" s="444" t="n">
        <v>4550</v>
      </c>
      <c r="H2287" s="444"/>
      <c r="I2287" s="444" t="n">
        <v>5610</v>
      </c>
      <c r="J2287" s="444"/>
      <c r="K2287" s="445" t="n">
        <v>6660</v>
      </c>
      <c r="L2287" s="445"/>
      <c r="M2287" s="446" t="n">
        <v>7870</v>
      </c>
      <c r="N2287" s="444" t="n">
        <v>8250</v>
      </c>
      <c r="O2287" s="444"/>
      <c r="P2287" s="447"/>
      <c r="Q2287" s="448"/>
      <c r="R2287" s="449"/>
      <c r="T2287" s="76"/>
    </row>
    <row r="2288" customFormat="false" ht="14.25" hidden="false" customHeight="false" outlineLevel="0" collapsed="false">
      <c r="A2288" s="455" t="s">
        <v>113</v>
      </c>
      <c r="B2288" s="456" t="s">
        <v>11</v>
      </c>
      <c r="C2288" s="456" t="n">
        <v>7</v>
      </c>
      <c r="D2288" s="457" t="n">
        <v>2390</v>
      </c>
      <c r="E2288" s="458" t="n">
        <f aca="false">N2288-F2288</f>
        <v>970</v>
      </c>
      <c r="F2288" s="457" t="n">
        <v>4780</v>
      </c>
      <c r="G2288" s="458" t="n">
        <v>2900</v>
      </c>
      <c r="H2288" s="458"/>
      <c r="I2288" s="459" t="n">
        <v>3870</v>
      </c>
      <c r="J2288" s="459"/>
      <c r="K2288" s="460" t="n">
        <v>4840</v>
      </c>
      <c r="L2288" s="460"/>
      <c r="M2288" s="461" t="n">
        <v>5460</v>
      </c>
      <c r="N2288" s="459" t="n">
        <v>5750</v>
      </c>
      <c r="O2288" s="459"/>
      <c r="P2288" s="462"/>
      <c r="Q2288" s="463"/>
      <c r="R2288" s="464"/>
      <c r="T2288" s="76"/>
    </row>
    <row r="2289" customFormat="false" ht="12.75" hidden="false" customHeight="false" outlineLevel="0" collapsed="false">
      <c r="A2289" s="465" t="s">
        <v>281</v>
      </c>
      <c r="B2289" s="466"/>
      <c r="C2289" s="466"/>
      <c r="D2289" s="466"/>
      <c r="E2289" s="466"/>
      <c r="F2289" s="467"/>
      <c r="G2289" s="467"/>
      <c r="H2289" s="467"/>
      <c r="I2289" s="467"/>
      <c r="J2289" s="467"/>
      <c r="K2289" s="467"/>
      <c r="L2289" s="467"/>
      <c r="M2289" s="467"/>
      <c r="N2289" s="467"/>
      <c r="O2289" s="467"/>
      <c r="P2289" s="467"/>
      <c r="Q2289" s="467"/>
      <c r="R2289" s="468"/>
      <c r="T2289" s="76"/>
    </row>
    <row r="2290" customFormat="false" ht="12.75" hidden="false" customHeight="false" outlineLevel="0" collapsed="false">
      <c r="A2290" s="469" t="s">
        <v>282</v>
      </c>
      <c r="B2290" s="470"/>
      <c r="C2290" s="470"/>
      <c r="D2290" s="470"/>
      <c r="E2290" s="470"/>
      <c r="F2290" s="471"/>
      <c r="G2290" s="471"/>
      <c r="H2290" s="471"/>
      <c r="I2290" s="471"/>
      <c r="J2290" s="471"/>
      <c r="K2290" s="471"/>
      <c r="L2290" s="471"/>
      <c r="M2290" s="471"/>
      <c r="N2290" s="471"/>
      <c r="O2290" s="471"/>
      <c r="P2290" s="471"/>
      <c r="Q2290" s="471"/>
      <c r="R2290" s="472"/>
      <c r="T2290" s="76"/>
    </row>
    <row r="2291" customFormat="false" ht="13.5" hidden="false" customHeight="false" outlineLevel="0" collapsed="false">
      <c r="A2291" s="412" t="s">
        <v>62</v>
      </c>
      <c r="B2291" s="413"/>
      <c r="C2291" s="413"/>
      <c r="D2291" s="413"/>
      <c r="E2291" s="413"/>
      <c r="F2291" s="414"/>
      <c r="G2291" s="414"/>
      <c r="H2291" s="74" t="s">
        <v>102</v>
      </c>
      <c r="I2291" s="473" t="s">
        <v>198</v>
      </c>
      <c r="J2291" s="473"/>
      <c r="K2291" s="474" t="s">
        <v>147</v>
      </c>
      <c r="L2291" s="474" t="s">
        <v>199</v>
      </c>
      <c r="M2291" s="475" t="s">
        <v>200</v>
      </c>
      <c r="N2291" s="473" t="s">
        <v>198</v>
      </c>
      <c r="O2291" s="473"/>
      <c r="P2291" s="474" t="s">
        <v>147</v>
      </c>
      <c r="Q2291" s="474" t="s">
        <v>199</v>
      </c>
      <c r="R2291" s="475" t="s">
        <v>200</v>
      </c>
      <c r="T2291" s="76"/>
    </row>
    <row r="2292" customFormat="false" ht="14.25" hidden="false" customHeight="false" outlineLevel="0" collapsed="false">
      <c r="A2292" s="422" t="s">
        <v>105</v>
      </c>
      <c r="B2292" s="423" t="s">
        <v>38</v>
      </c>
      <c r="C2292" s="423" t="n">
        <v>9</v>
      </c>
      <c r="D2292" s="424" t="n">
        <v>2805</v>
      </c>
      <c r="E2292" s="425" t="n">
        <f aca="false">N2292-F2292</f>
        <v>960</v>
      </c>
      <c r="F2292" s="424" t="n">
        <v>5610</v>
      </c>
      <c r="G2292" s="425" t="n">
        <v>3620</v>
      </c>
      <c r="H2292" s="425" t="n">
        <v>8090</v>
      </c>
      <c r="I2292" s="426" t="n">
        <v>4590</v>
      </c>
      <c r="J2292" s="426"/>
      <c r="K2292" s="427" t="n">
        <v>5550</v>
      </c>
      <c r="L2292" s="427"/>
      <c r="M2292" s="428" t="n">
        <v>6360</v>
      </c>
      <c r="N2292" s="426" t="n">
        <v>6570</v>
      </c>
      <c r="O2292" s="426"/>
      <c r="P2292" s="427" t="n">
        <v>7540</v>
      </c>
      <c r="Q2292" s="427"/>
      <c r="R2292" s="431" t="n">
        <v>8350</v>
      </c>
      <c r="T2292" s="76"/>
    </row>
    <row r="2293" customFormat="false" ht="14.25" hidden="false" customHeight="false" outlineLevel="0" collapsed="false">
      <c r="A2293" s="432" t="s">
        <v>124</v>
      </c>
      <c r="B2293" s="433" t="s">
        <v>38</v>
      </c>
      <c r="C2293" s="433" t="n">
        <v>7</v>
      </c>
      <c r="D2293" s="434" t="n">
        <v>2615</v>
      </c>
      <c r="E2293" s="435" t="n">
        <f aca="false">N2293-F2293</f>
        <v>940</v>
      </c>
      <c r="F2293" s="434" t="n">
        <v>5230</v>
      </c>
      <c r="G2293" s="435" t="n">
        <v>3340</v>
      </c>
      <c r="H2293" s="435" t="n">
        <v>7590</v>
      </c>
      <c r="I2293" s="436" t="n">
        <v>4290</v>
      </c>
      <c r="J2293" s="436"/>
      <c r="K2293" s="437" t="n">
        <v>5240</v>
      </c>
      <c r="L2293" s="437"/>
      <c r="M2293" s="438" t="n">
        <v>5960</v>
      </c>
      <c r="N2293" s="436" t="n">
        <v>6170</v>
      </c>
      <c r="O2293" s="436"/>
      <c r="P2293" s="437" t="n">
        <v>7120</v>
      </c>
      <c r="Q2293" s="437"/>
      <c r="R2293" s="441" t="n">
        <v>7850</v>
      </c>
      <c r="T2293" s="76"/>
    </row>
    <row r="2294" customFormat="false" ht="12.75" hidden="false" customHeight="false" outlineLevel="0" collapsed="false">
      <c r="A2294" s="442" t="s">
        <v>124</v>
      </c>
      <c r="B2294" s="443" t="s">
        <v>38</v>
      </c>
      <c r="C2294" s="443" t="n">
        <v>14</v>
      </c>
      <c r="D2294" s="444" t="n">
        <v>4005</v>
      </c>
      <c r="E2294" s="444" t="n">
        <f aca="false">N2294-F2294</f>
        <v>1000</v>
      </c>
      <c r="F2294" s="444" t="n">
        <v>8010</v>
      </c>
      <c r="G2294" s="444" t="n">
        <v>5400</v>
      </c>
      <c r="H2294" s="444" t="n">
        <v>11510</v>
      </c>
      <c r="I2294" s="444" t="n">
        <v>6410</v>
      </c>
      <c r="J2294" s="444"/>
      <c r="K2294" s="445" t="n">
        <v>7410</v>
      </c>
      <c r="L2294" s="445"/>
      <c r="M2294" s="446" t="n">
        <v>8800</v>
      </c>
      <c r="N2294" s="444" t="n">
        <v>9010</v>
      </c>
      <c r="O2294" s="444"/>
      <c r="P2294" s="445" t="n">
        <v>10020</v>
      </c>
      <c r="Q2294" s="445"/>
      <c r="R2294" s="449" t="n">
        <v>11410</v>
      </c>
      <c r="T2294" s="76"/>
    </row>
    <row r="2295" customFormat="false" ht="14.25" hidden="false" customHeight="false" outlineLevel="0" collapsed="false">
      <c r="A2295" s="432" t="s">
        <v>125</v>
      </c>
      <c r="B2295" s="433" t="s">
        <v>38</v>
      </c>
      <c r="C2295" s="433" t="n">
        <v>7</v>
      </c>
      <c r="D2295" s="434" t="n">
        <v>2495</v>
      </c>
      <c r="E2295" s="435" t="n">
        <f aca="false">N2295-F2295</f>
        <v>940</v>
      </c>
      <c r="F2295" s="434" t="n">
        <v>4990</v>
      </c>
      <c r="G2295" s="435" t="n">
        <v>3160</v>
      </c>
      <c r="H2295" s="435" t="n">
        <v>7230</v>
      </c>
      <c r="I2295" s="436" t="n">
        <v>4110</v>
      </c>
      <c r="J2295" s="436"/>
      <c r="K2295" s="437" t="n">
        <v>5060</v>
      </c>
      <c r="L2295" s="437"/>
      <c r="M2295" s="438" t="n">
        <v>5720</v>
      </c>
      <c r="N2295" s="436" t="n">
        <v>5930</v>
      </c>
      <c r="O2295" s="436"/>
      <c r="P2295" s="437" t="n">
        <v>6880</v>
      </c>
      <c r="Q2295" s="437"/>
      <c r="R2295" s="441" t="n">
        <v>7550</v>
      </c>
      <c r="T2295" s="76"/>
    </row>
    <row r="2296" customFormat="false" ht="12.75" hidden="false" customHeight="false" outlineLevel="0" collapsed="false">
      <c r="A2296" s="442" t="s">
        <v>125</v>
      </c>
      <c r="B2296" s="443" t="s">
        <v>38</v>
      </c>
      <c r="C2296" s="443" t="n">
        <v>14</v>
      </c>
      <c r="D2296" s="444" t="n">
        <v>3725</v>
      </c>
      <c r="E2296" s="444" t="n">
        <f aca="false">N2296-F2296</f>
        <v>1000</v>
      </c>
      <c r="F2296" s="444" t="n">
        <v>7450</v>
      </c>
      <c r="G2296" s="444" t="n">
        <v>4980</v>
      </c>
      <c r="H2296" s="444" t="n">
        <v>10670</v>
      </c>
      <c r="I2296" s="444" t="n">
        <v>5990</v>
      </c>
      <c r="J2296" s="444"/>
      <c r="K2296" s="445" t="n">
        <v>6990</v>
      </c>
      <c r="L2296" s="445"/>
      <c r="M2296" s="446" t="n">
        <v>8240</v>
      </c>
      <c r="N2296" s="444" t="n">
        <v>8450</v>
      </c>
      <c r="O2296" s="444"/>
      <c r="P2296" s="445" t="n">
        <v>9460</v>
      </c>
      <c r="Q2296" s="445"/>
      <c r="R2296" s="449" t="n">
        <v>10710</v>
      </c>
      <c r="T2296" s="76"/>
    </row>
    <row r="2297" customFormat="false" ht="14.25" hidden="false" customHeight="false" outlineLevel="0" collapsed="false">
      <c r="A2297" s="432" t="s">
        <v>191</v>
      </c>
      <c r="B2297" s="433" t="s">
        <v>38</v>
      </c>
      <c r="C2297" s="433" t="n">
        <v>7</v>
      </c>
      <c r="D2297" s="434" t="n">
        <v>2335</v>
      </c>
      <c r="E2297" s="435" t="n">
        <f aca="false">N2297-F2297</f>
        <v>940</v>
      </c>
      <c r="F2297" s="434" t="n">
        <v>4670</v>
      </c>
      <c r="G2297" s="435" t="n">
        <v>2920</v>
      </c>
      <c r="H2297" s="435" t="n">
        <v>6750</v>
      </c>
      <c r="I2297" s="436" t="n">
        <v>3870</v>
      </c>
      <c r="J2297" s="436"/>
      <c r="K2297" s="437" t="n">
        <v>4820</v>
      </c>
      <c r="L2297" s="437"/>
      <c r="M2297" s="438" t="n">
        <v>5400</v>
      </c>
      <c r="N2297" s="436" t="n">
        <v>5610</v>
      </c>
      <c r="O2297" s="436"/>
      <c r="P2297" s="437" t="n">
        <v>6560</v>
      </c>
      <c r="Q2297" s="437"/>
      <c r="R2297" s="441" t="n">
        <v>7150</v>
      </c>
      <c r="T2297" s="76"/>
    </row>
    <row r="2298" customFormat="false" ht="12.75" hidden="false" customHeight="false" outlineLevel="0" collapsed="false">
      <c r="A2298" s="442" t="s">
        <v>191</v>
      </c>
      <c r="B2298" s="443" t="s">
        <v>38</v>
      </c>
      <c r="C2298" s="443" t="n">
        <v>14</v>
      </c>
      <c r="D2298" s="444" t="n">
        <v>3540</v>
      </c>
      <c r="E2298" s="444" t="n">
        <f aca="false">N2298-F2298</f>
        <v>1010</v>
      </c>
      <c r="F2298" s="444" t="n">
        <v>7080</v>
      </c>
      <c r="G2298" s="444" t="n">
        <v>4710</v>
      </c>
      <c r="H2298" s="444" t="n">
        <v>10120</v>
      </c>
      <c r="I2298" s="444" t="n">
        <v>5710</v>
      </c>
      <c r="J2298" s="444"/>
      <c r="K2298" s="445" t="n">
        <v>6710</v>
      </c>
      <c r="L2298" s="445"/>
      <c r="M2298" s="446" t="n">
        <v>7880</v>
      </c>
      <c r="N2298" s="444" t="n">
        <v>8090</v>
      </c>
      <c r="O2298" s="444"/>
      <c r="P2298" s="445" t="n">
        <v>9090</v>
      </c>
      <c r="Q2298" s="445"/>
      <c r="R2298" s="449" t="n">
        <v>10250</v>
      </c>
      <c r="T2298" s="76"/>
    </row>
    <row r="2299" customFormat="false" ht="14.25" hidden="false" customHeight="false" outlineLevel="0" collapsed="false">
      <c r="A2299" s="432" t="s">
        <v>176</v>
      </c>
      <c r="B2299" s="433" t="s">
        <v>38</v>
      </c>
      <c r="C2299" s="433" t="n">
        <v>7</v>
      </c>
      <c r="D2299" s="434" t="n">
        <v>2310</v>
      </c>
      <c r="E2299" s="435" t="n">
        <f aca="false">N2299-F2299</f>
        <v>950</v>
      </c>
      <c r="F2299" s="434" t="n">
        <v>4620</v>
      </c>
      <c r="G2299" s="435" t="n">
        <v>2890</v>
      </c>
      <c r="H2299" s="435" t="n">
        <v>6680</v>
      </c>
      <c r="I2299" s="436" t="n">
        <v>3830</v>
      </c>
      <c r="J2299" s="436"/>
      <c r="K2299" s="437" t="n">
        <v>4780</v>
      </c>
      <c r="L2299" s="437"/>
      <c r="M2299" s="438" t="n">
        <v>5360</v>
      </c>
      <c r="N2299" s="436" t="n">
        <v>5570</v>
      </c>
      <c r="O2299" s="436"/>
      <c r="P2299" s="437" t="n">
        <v>6510</v>
      </c>
      <c r="Q2299" s="437"/>
      <c r="R2299" s="441" t="n">
        <v>7090</v>
      </c>
      <c r="T2299" s="76"/>
    </row>
    <row r="2300" customFormat="false" ht="12.75" hidden="false" customHeight="false" outlineLevel="0" collapsed="false">
      <c r="A2300" s="442" t="s">
        <v>176</v>
      </c>
      <c r="B2300" s="443" t="s">
        <v>38</v>
      </c>
      <c r="C2300" s="443" t="n">
        <v>14</v>
      </c>
      <c r="D2300" s="444" t="n">
        <v>3375</v>
      </c>
      <c r="E2300" s="444" t="n">
        <f aca="false">N2300-F2300</f>
        <v>1000</v>
      </c>
      <c r="F2300" s="444" t="n">
        <v>6750</v>
      </c>
      <c r="G2300" s="444" t="n">
        <v>4460</v>
      </c>
      <c r="H2300" s="444" t="n">
        <v>9620</v>
      </c>
      <c r="I2300" s="444" t="n">
        <v>5460</v>
      </c>
      <c r="J2300" s="444"/>
      <c r="K2300" s="445" t="n">
        <v>6460</v>
      </c>
      <c r="L2300" s="445"/>
      <c r="M2300" s="446" t="n">
        <v>7540</v>
      </c>
      <c r="N2300" s="444" t="n">
        <v>7750</v>
      </c>
      <c r="O2300" s="444"/>
      <c r="P2300" s="445" t="n">
        <v>8750</v>
      </c>
      <c r="Q2300" s="445"/>
      <c r="R2300" s="449" t="n">
        <v>9830</v>
      </c>
      <c r="T2300" s="76"/>
    </row>
    <row r="2301" customFormat="false" ht="14.25" hidden="false" customHeight="false" outlineLevel="0" collapsed="false">
      <c r="A2301" s="432" t="s">
        <v>177</v>
      </c>
      <c r="B2301" s="433" t="s">
        <v>38</v>
      </c>
      <c r="C2301" s="433" t="n">
        <v>7</v>
      </c>
      <c r="D2301" s="434" t="n">
        <v>2165</v>
      </c>
      <c r="E2301" s="435" t="n">
        <f aca="false">N2301-F2301</f>
        <v>950</v>
      </c>
      <c r="F2301" s="434" t="n">
        <v>4330</v>
      </c>
      <c r="G2301" s="435" t="n">
        <v>2670</v>
      </c>
      <c r="H2301" s="435" t="n">
        <v>6240</v>
      </c>
      <c r="I2301" s="436" t="n">
        <v>3620</v>
      </c>
      <c r="J2301" s="436"/>
      <c r="K2301" s="437" t="n">
        <v>4560</v>
      </c>
      <c r="L2301" s="437"/>
      <c r="M2301" s="438" t="n">
        <v>5070</v>
      </c>
      <c r="N2301" s="436" t="n">
        <v>5280</v>
      </c>
      <c r="O2301" s="436"/>
      <c r="P2301" s="437" t="n">
        <v>6220</v>
      </c>
      <c r="Q2301" s="437"/>
      <c r="R2301" s="441" t="n">
        <v>6730</v>
      </c>
      <c r="T2301" s="76"/>
    </row>
    <row r="2302" customFormat="false" ht="12.75" hidden="false" customHeight="false" outlineLevel="0" collapsed="false">
      <c r="A2302" s="422" t="s">
        <v>178</v>
      </c>
      <c r="B2302" s="423" t="s">
        <v>38</v>
      </c>
      <c r="C2302" s="423" t="n">
        <v>14</v>
      </c>
      <c r="D2302" s="425" t="n">
        <v>3230</v>
      </c>
      <c r="E2302" s="425" t="n">
        <f aca="false">N2302-F2302</f>
        <v>1000</v>
      </c>
      <c r="F2302" s="425" t="n">
        <v>6460</v>
      </c>
      <c r="G2302" s="425" t="n">
        <v>4240</v>
      </c>
      <c r="H2302" s="425" t="n">
        <v>9180</v>
      </c>
      <c r="I2302" s="426" t="n">
        <v>5240</v>
      </c>
      <c r="J2302" s="426"/>
      <c r="K2302" s="427" t="n">
        <v>6240</v>
      </c>
      <c r="L2302" s="427"/>
      <c r="M2302" s="428" t="n">
        <v>7250</v>
      </c>
      <c r="N2302" s="426" t="n">
        <v>7460</v>
      </c>
      <c r="O2302" s="426"/>
      <c r="P2302" s="427" t="n">
        <v>8460</v>
      </c>
      <c r="Q2302" s="427"/>
      <c r="R2302" s="431" t="n">
        <v>9470</v>
      </c>
      <c r="T2302" s="76"/>
    </row>
    <row r="2303" customFormat="false" ht="12.75" hidden="false" customHeight="false" outlineLevel="0" collapsed="false">
      <c r="A2303" s="442" t="s">
        <v>107</v>
      </c>
      <c r="B2303" s="443" t="s">
        <v>38</v>
      </c>
      <c r="C2303" s="443" t="n">
        <v>14</v>
      </c>
      <c r="D2303" s="444" t="n">
        <v>3615</v>
      </c>
      <c r="E2303" s="444" t="n">
        <f aca="false">N2303-F2303</f>
        <v>1000</v>
      </c>
      <c r="F2303" s="444" t="n">
        <v>7230</v>
      </c>
      <c r="G2303" s="444" t="n">
        <v>4820</v>
      </c>
      <c r="H2303" s="444" t="n">
        <v>10340</v>
      </c>
      <c r="I2303" s="444" t="n">
        <v>5820</v>
      </c>
      <c r="J2303" s="444"/>
      <c r="K2303" s="445" t="n">
        <v>6820</v>
      </c>
      <c r="L2303" s="445"/>
      <c r="M2303" s="446" t="n">
        <v>8020</v>
      </c>
      <c r="N2303" s="444" t="n">
        <v>8230</v>
      </c>
      <c r="O2303" s="444"/>
      <c r="P2303" s="445" t="n">
        <v>9200</v>
      </c>
      <c r="Q2303" s="445"/>
      <c r="R2303" s="449" t="n">
        <v>10430</v>
      </c>
      <c r="T2303" s="76"/>
    </row>
    <row r="2304" customFormat="false" ht="14.25" hidden="false" customHeight="false" outlineLevel="0" collapsed="false">
      <c r="A2304" s="432" t="s">
        <v>108</v>
      </c>
      <c r="B2304" s="433" t="s">
        <v>38</v>
      </c>
      <c r="C2304" s="433" t="n">
        <v>7</v>
      </c>
      <c r="D2304" s="434" t="n">
        <v>2550</v>
      </c>
      <c r="E2304" s="435" t="n">
        <f aca="false">N2304-F2304</f>
        <v>950</v>
      </c>
      <c r="F2304" s="434" t="n">
        <v>5100</v>
      </c>
      <c r="G2304" s="435" t="n">
        <v>3250</v>
      </c>
      <c r="H2304" s="435" t="n">
        <v>7400</v>
      </c>
      <c r="I2304" s="436" t="n">
        <v>4190</v>
      </c>
      <c r="J2304" s="436"/>
      <c r="K2304" s="437" t="n">
        <v>5140</v>
      </c>
      <c r="L2304" s="437"/>
      <c r="M2304" s="438" t="n">
        <v>5840</v>
      </c>
      <c r="N2304" s="436" t="n">
        <v>6050</v>
      </c>
      <c r="O2304" s="436"/>
      <c r="P2304" s="437" t="n">
        <v>6960</v>
      </c>
      <c r="Q2304" s="437"/>
      <c r="R2304" s="441" t="n">
        <v>7690</v>
      </c>
      <c r="T2304" s="76"/>
    </row>
    <row r="2305" customFormat="false" ht="12.75" hidden="false" customHeight="false" outlineLevel="0" collapsed="false">
      <c r="A2305" s="397" t="s">
        <v>108</v>
      </c>
      <c r="B2305" s="398" t="s">
        <v>38</v>
      </c>
      <c r="C2305" s="398" t="n">
        <v>14</v>
      </c>
      <c r="D2305" s="399" t="n">
        <v>4670</v>
      </c>
      <c r="E2305" s="399" t="n">
        <f aca="false">N2305-F2305</f>
        <v>1270</v>
      </c>
      <c r="F2305" s="399" t="n">
        <v>9340</v>
      </c>
      <c r="G2305" s="399" t="n">
        <v>6180</v>
      </c>
      <c r="H2305" s="399" t="n">
        <v>13460</v>
      </c>
      <c r="I2305" s="399" t="n">
        <v>7450</v>
      </c>
      <c r="J2305" s="399"/>
      <c r="K2305" s="400" t="n">
        <v>8750</v>
      </c>
      <c r="L2305" s="400"/>
      <c r="M2305" s="401" t="n">
        <v>10250</v>
      </c>
      <c r="N2305" s="399" t="n">
        <v>10610</v>
      </c>
      <c r="O2305" s="399"/>
      <c r="P2305" s="400" t="n">
        <v>11860</v>
      </c>
      <c r="Q2305" s="400"/>
      <c r="R2305" s="402" t="n">
        <v>13400</v>
      </c>
      <c r="T2305" s="76"/>
    </row>
    <row r="2306" customFormat="false" ht="14.25" hidden="false" customHeight="false" outlineLevel="0" collapsed="false">
      <c r="A2306" s="403" t="s">
        <v>109</v>
      </c>
      <c r="B2306" s="404" t="s">
        <v>38</v>
      </c>
      <c r="C2306" s="404" t="n">
        <v>7</v>
      </c>
      <c r="D2306" s="405" t="n">
        <v>3225</v>
      </c>
      <c r="E2306" s="406" t="n">
        <f aca="false">N2306-F2306</f>
        <v>1210</v>
      </c>
      <c r="F2306" s="405" t="n">
        <v>6450</v>
      </c>
      <c r="G2306" s="406" t="n">
        <v>4030</v>
      </c>
      <c r="H2306" s="406" t="n">
        <v>9370</v>
      </c>
      <c r="I2306" s="407" t="n">
        <v>5250</v>
      </c>
      <c r="J2306" s="407"/>
      <c r="K2306" s="408" t="n">
        <v>6490</v>
      </c>
      <c r="L2306" s="408"/>
      <c r="M2306" s="409" t="n">
        <v>7300</v>
      </c>
      <c r="N2306" s="407" t="n">
        <v>7660</v>
      </c>
      <c r="O2306" s="407"/>
      <c r="P2306" s="408" t="n">
        <v>8880</v>
      </c>
      <c r="Q2306" s="408"/>
      <c r="R2306" s="410" t="n">
        <v>9700</v>
      </c>
      <c r="T2306" s="76"/>
    </row>
    <row r="2307" customFormat="false" ht="12.75" hidden="false" customHeight="false" outlineLevel="0" collapsed="false">
      <c r="A2307" s="397" t="s">
        <v>109</v>
      </c>
      <c r="B2307" s="398" t="s">
        <v>38</v>
      </c>
      <c r="C2307" s="398" t="n">
        <v>14</v>
      </c>
      <c r="D2307" s="399" t="n">
        <v>4530</v>
      </c>
      <c r="E2307" s="399" t="n">
        <f aca="false">N2307-F2307</f>
        <v>1240</v>
      </c>
      <c r="F2307" s="399" t="n">
        <v>9060</v>
      </c>
      <c r="G2307" s="399" t="n">
        <v>5960</v>
      </c>
      <c r="H2307" s="399" t="n">
        <v>12990</v>
      </c>
      <c r="I2307" s="399" t="n">
        <v>7210</v>
      </c>
      <c r="J2307" s="399"/>
      <c r="K2307" s="400" t="n">
        <v>8510</v>
      </c>
      <c r="L2307" s="400"/>
      <c r="M2307" s="401" t="n">
        <v>9940</v>
      </c>
      <c r="N2307" s="399" t="n">
        <v>10300</v>
      </c>
      <c r="O2307" s="399"/>
      <c r="P2307" s="400" t="n">
        <v>11580</v>
      </c>
      <c r="Q2307" s="400"/>
      <c r="R2307" s="402" t="n">
        <v>13010</v>
      </c>
      <c r="T2307" s="76"/>
    </row>
    <row r="2308" customFormat="false" ht="14.25" hidden="false" customHeight="false" outlineLevel="0" collapsed="false">
      <c r="A2308" s="432" t="s">
        <v>133</v>
      </c>
      <c r="B2308" s="433" t="s">
        <v>38</v>
      </c>
      <c r="C2308" s="433" t="n">
        <v>7</v>
      </c>
      <c r="D2308" s="434" t="n">
        <v>2405</v>
      </c>
      <c r="E2308" s="435" t="n">
        <f aca="false">N2308-F2308</f>
        <v>920</v>
      </c>
      <c r="F2308" s="434" t="n">
        <v>4810</v>
      </c>
      <c r="G2308" s="435" t="n">
        <v>3030</v>
      </c>
      <c r="H2308" s="435" t="n">
        <v>6930</v>
      </c>
      <c r="I2308" s="436" t="n">
        <v>3950</v>
      </c>
      <c r="J2308" s="436"/>
      <c r="K2308" s="437" t="n">
        <v>4900</v>
      </c>
      <c r="L2308" s="437"/>
      <c r="M2308" s="438" t="n">
        <v>5520</v>
      </c>
      <c r="N2308" s="436" t="n">
        <v>5730</v>
      </c>
      <c r="O2308" s="436"/>
      <c r="P2308" s="437" t="n">
        <v>6680</v>
      </c>
      <c r="Q2308" s="437"/>
      <c r="R2308" s="441" t="n">
        <v>7290</v>
      </c>
      <c r="T2308" s="76"/>
    </row>
    <row r="2309" customFormat="false" ht="12.75" hidden="false" customHeight="false" outlineLevel="0" collapsed="false">
      <c r="A2309" s="442" t="s">
        <v>133</v>
      </c>
      <c r="B2309" s="443" t="s">
        <v>38</v>
      </c>
      <c r="C2309" s="443" t="n">
        <v>14</v>
      </c>
      <c r="D2309" s="444" t="n">
        <v>3470</v>
      </c>
      <c r="E2309" s="444" t="n">
        <f aca="false">N2309-F2309</f>
        <v>980</v>
      </c>
      <c r="F2309" s="444" t="n">
        <v>6940</v>
      </c>
      <c r="G2309" s="444" t="n">
        <v>4600</v>
      </c>
      <c r="H2309" s="444" t="n">
        <v>9870</v>
      </c>
      <c r="I2309" s="444" t="n">
        <v>5580</v>
      </c>
      <c r="J2309" s="444"/>
      <c r="K2309" s="445" t="n">
        <v>6580</v>
      </c>
      <c r="L2309" s="445"/>
      <c r="M2309" s="446" t="n">
        <v>7710</v>
      </c>
      <c r="N2309" s="444" t="n">
        <v>7920</v>
      </c>
      <c r="O2309" s="444"/>
      <c r="P2309" s="445" t="n">
        <v>8920</v>
      </c>
      <c r="Q2309" s="445"/>
      <c r="R2309" s="449" t="n">
        <v>10040</v>
      </c>
      <c r="T2309" s="76"/>
    </row>
    <row r="2310" customFormat="false" ht="14.25" hidden="false" customHeight="false" outlineLevel="0" collapsed="false">
      <c r="A2310" s="450" t="s">
        <v>135</v>
      </c>
      <c r="B2310" s="433" t="s">
        <v>38</v>
      </c>
      <c r="C2310" s="433" t="n">
        <v>7</v>
      </c>
      <c r="D2310" s="434" t="n">
        <v>2165</v>
      </c>
      <c r="E2310" s="435" t="n">
        <f aca="false">N2310-F2310</f>
        <v>950</v>
      </c>
      <c r="F2310" s="434" t="n">
        <v>4330</v>
      </c>
      <c r="G2310" s="435" t="n">
        <v>2670</v>
      </c>
      <c r="H2310" s="435" t="n">
        <v>6240</v>
      </c>
      <c r="I2310" s="436" t="n">
        <v>3620</v>
      </c>
      <c r="J2310" s="436"/>
      <c r="K2310" s="437" t="n">
        <v>4560</v>
      </c>
      <c r="L2310" s="437"/>
      <c r="M2310" s="438" t="n">
        <v>5070</v>
      </c>
      <c r="N2310" s="436" t="n">
        <v>5280</v>
      </c>
      <c r="O2310" s="436"/>
      <c r="P2310" s="437" t="n">
        <v>6220</v>
      </c>
      <c r="Q2310" s="437"/>
      <c r="R2310" s="441" t="n">
        <v>6730</v>
      </c>
      <c r="T2310" s="76"/>
    </row>
    <row r="2311" customFormat="false" ht="12.75" hidden="false" customHeight="false" outlineLevel="0" collapsed="false">
      <c r="A2311" s="422" t="s">
        <v>271</v>
      </c>
      <c r="B2311" s="423" t="s">
        <v>38</v>
      </c>
      <c r="C2311" s="423" t="n">
        <v>14</v>
      </c>
      <c r="D2311" s="425" t="n">
        <v>3230</v>
      </c>
      <c r="E2311" s="425" t="n">
        <f aca="false">N2311-F2311</f>
        <v>1000</v>
      </c>
      <c r="F2311" s="425" t="n">
        <v>6460</v>
      </c>
      <c r="G2311" s="425" t="n">
        <v>4240</v>
      </c>
      <c r="H2311" s="425" t="n">
        <v>9180</v>
      </c>
      <c r="I2311" s="426" t="n">
        <v>5240</v>
      </c>
      <c r="J2311" s="426"/>
      <c r="K2311" s="427" t="n">
        <v>6240</v>
      </c>
      <c r="L2311" s="427"/>
      <c r="M2311" s="428" t="n">
        <v>7250</v>
      </c>
      <c r="N2311" s="426" t="n">
        <v>7460</v>
      </c>
      <c r="O2311" s="426"/>
      <c r="P2311" s="427" t="n">
        <v>8460</v>
      </c>
      <c r="Q2311" s="427"/>
      <c r="R2311" s="431" t="n">
        <v>9470</v>
      </c>
      <c r="T2311" s="76"/>
    </row>
    <row r="2312" customFormat="false" ht="12.75" hidden="false" customHeight="false" outlineLevel="0" collapsed="false">
      <c r="A2312" s="442" t="s">
        <v>210</v>
      </c>
      <c r="B2312" s="443" t="s">
        <v>38</v>
      </c>
      <c r="C2312" s="443" t="n">
        <v>14</v>
      </c>
      <c r="D2312" s="444" t="n">
        <v>3300</v>
      </c>
      <c r="E2312" s="444" t="n">
        <f aca="false">N2312-F2312</f>
        <v>1010</v>
      </c>
      <c r="F2312" s="444" t="n">
        <v>6600</v>
      </c>
      <c r="G2312" s="444" t="n">
        <v>4350</v>
      </c>
      <c r="H2312" s="444" t="n">
        <v>9400</v>
      </c>
      <c r="I2312" s="444" t="n">
        <v>5350</v>
      </c>
      <c r="J2312" s="444"/>
      <c r="K2312" s="445" t="n">
        <v>6350</v>
      </c>
      <c r="L2312" s="445"/>
      <c r="M2312" s="446" t="n">
        <v>7400</v>
      </c>
      <c r="N2312" s="444" t="n">
        <v>7610</v>
      </c>
      <c r="O2312" s="444"/>
      <c r="P2312" s="445" t="n">
        <v>8610</v>
      </c>
      <c r="Q2312" s="445"/>
      <c r="R2312" s="449" t="n">
        <v>9650</v>
      </c>
      <c r="T2312" s="76"/>
    </row>
    <row r="2313" customFormat="false" ht="14.25" hidden="false" customHeight="false" outlineLevel="0" collapsed="false">
      <c r="A2313" s="432" t="s">
        <v>136</v>
      </c>
      <c r="B2313" s="433" t="s">
        <v>38</v>
      </c>
      <c r="C2313" s="433" t="n">
        <v>7</v>
      </c>
      <c r="D2313" s="434" t="n">
        <v>2240</v>
      </c>
      <c r="E2313" s="435" t="n">
        <f aca="false">N2313-F2313</f>
        <v>940</v>
      </c>
      <c r="F2313" s="434" t="n">
        <v>4480</v>
      </c>
      <c r="G2313" s="435" t="n">
        <v>2780</v>
      </c>
      <c r="H2313" s="435" t="n">
        <v>6460</v>
      </c>
      <c r="I2313" s="436" t="n">
        <v>3730</v>
      </c>
      <c r="J2313" s="436"/>
      <c r="K2313" s="437" t="n">
        <v>4670</v>
      </c>
      <c r="L2313" s="437"/>
      <c r="M2313" s="438" t="n">
        <v>5210</v>
      </c>
      <c r="N2313" s="436" t="n">
        <v>5420</v>
      </c>
      <c r="O2313" s="436"/>
      <c r="P2313" s="437" t="n">
        <v>6370</v>
      </c>
      <c r="Q2313" s="437"/>
      <c r="R2313" s="441" t="n">
        <v>6910</v>
      </c>
      <c r="T2313" s="76"/>
    </row>
    <row r="2314" customFormat="false" ht="12.75" hidden="false" customHeight="false" outlineLevel="0" collapsed="false">
      <c r="A2314" s="442" t="s">
        <v>136</v>
      </c>
      <c r="B2314" s="443" t="s">
        <v>38</v>
      </c>
      <c r="C2314" s="443" t="n">
        <v>14</v>
      </c>
      <c r="D2314" s="444" t="n">
        <v>3470</v>
      </c>
      <c r="E2314" s="444" t="n">
        <f aca="false">N2314-F2314</f>
        <v>1000</v>
      </c>
      <c r="F2314" s="444" t="n">
        <v>6940</v>
      </c>
      <c r="G2314" s="444" t="n">
        <v>4600</v>
      </c>
      <c r="H2314" s="444" t="n">
        <v>9900</v>
      </c>
      <c r="I2314" s="444" t="n">
        <v>5600</v>
      </c>
      <c r="J2314" s="444"/>
      <c r="K2314" s="445" t="n">
        <v>6600</v>
      </c>
      <c r="L2314" s="445"/>
      <c r="M2314" s="446" t="n">
        <v>7730</v>
      </c>
      <c r="N2314" s="444" t="n">
        <v>7940</v>
      </c>
      <c r="O2314" s="444"/>
      <c r="P2314" s="445" t="n">
        <v>8940</v>
      </c>
      <c r="Q2314" s="445"/>
      <c r="R2314" s="449" t="n">
        <v>10070</v>
      </c>
      <c r="T2314" s="76"/>
    </row>
    <row r="2315" customFormat="false" ht="22.5" hidden="false" customHeight="false" outlineLevel="0" collapsed="false">
      <c r="A2315" s="432" t="s">
        <v>211</v>
      </c>
      <c r="B2315" s="433" t="s">
        <v>38</v>
      </c>
      <c r="C2315" s="433" t="n">
        <v>7</v>
      </c>
      <c r="D2315" s="434" t="n">
        <v>2335</v>
      </c>
      <c r="E2315" s="435" t="n">
        <f aca="false">N2315-F2315</f>
        <v>940</v>
      </c>
      <c r="F2315" s="434" t="n">
        <v>4670</v>
      </c>
      <c r="G2315" s="435" t="n">
        <v>2920</v>
      </c>
      <c r="H2315" s="435" t="n">
        <v>6750</v>
      </c>
      <c r="I2315" s="436" t="n">
        <v>3870</v>
      </c>
      <c r="J2315" s="436"/>
      <c r="K2315" s="437" t="n">
        <v>4820</v>
      </c>
      <c r="L2315" s="437"/>
      <c r="M2315" s="438" t="n">
        <v>5400</v>
      </c>
      <c r="N2315" s="436" t="n">
        <v>5610</v>
      </c>
      <c r="O2315" s="436"/>
      <c r="P2315" s="437" t="n">
        <v>6560</v>
      </c>
      <c r="Q2315" s="437"/>
      <c r="R2315" s="441" t="n">
        <v>7150</v>
      </c>
      <c r="T2315" s="76"/>
    </row>
    <row r="2316" customFormat="false" ht="22.5" hidden="false" customHeight="false" outlineLevel="0" collapsed="false">
      <c r="A2316" s="422" t="s">
        <v>212</v>
      </c>
      <c r="B2316" s="423" t="s">
        <v>38</v>
      </c>
      <c r="C2316" s="423" t="n">
        <v>14</v>
      </c>
      <c r="D2316" s="425" t="n">
        <v>3565</v>
      </c>
      <c r="E2316" s="425" t="n">
        <f aca="false">N2316-F2316</f>
        <v>1000</v>
      </c>
      <c r="F2316" s="425" t="n">
        <v>7130</v>
      </c>
      <c r="G2316" s="425" t="n">
        <v>4740</v>
      </c>
      <c r="H2316" s="425" t="n">
        <v>10190</v>
      </c>
      <c r="I2316" s="426" t="n">
        <v>5750</v>
      </c>
      <c r="J2316" s="426"/>
      <c r="K2316" s="427" t="n">
        <v>6750</v>
      </c>
      <c r="L2316" s="427"/>
      <c r="M2316" s="428" t="n">
        <v>7920</v>
      </c>
      <c r="N2316" s="426" t="n">
        <v>8130</v>
      </c>
      <c r="O2316" s="426"/>
      <c r="P2316" s="427" t="n">
        <v>9140</v>
      </c>
      <c r="Q2316" s="427"/>
      <c r="R2316" s="431" t="n">
        <v>10310</v>
      </c>
      <c r="T2316" s="76"/>
    </row>
    <row r="2317" customFormat="false" ht="12.75" hidden="false" customHeight="false" outlineLevel="0" collapsed="false">
      <c r="A2317" s="442" t="s">
        <v>112</v>
      </c>
      <c r="B2317" s="443" t="s">
        <v>38</v>
      </c>
      <c r="C2317" s="443" t="n">
        <v>14</v>
      </c>
      <c r="D2317" s="444" t="n">
        <v>3845</v>
      </c>
      <c r="E2317" s="444" t="n">
        <f aca="false">N2317-F2317</f>
        <v>1000</v>
      </c>
      <c r="F2317" s="444" t="n">
        <v>7690</v>
      </c>
      <c r="G2317" s="444" t="n">
        <v>5160</v>
      </c>
      <c r="H2317" s="444" t="n">
        <v>11030</v>
      </c>
      <c r="I2317" s="444" t="n">
        <v>6170</v>
      </c>
      <c r="J2317" s="444"/>
      <c r="K2317" s="445" t="n">
        <v>7170</v>
      </c>
      <c r="L2317" s="445"/>
      <c r="M2317" s="446" t="n">
        <v>8480</v>
      </c>
      <c r="N2317" s="444" t="n">
        <v>8690</v>
      </c>
      <c r="O2317" s="444"/>
      <c r="P2317" s="445" t="n">
        <v>9700</v>
      </c>
      <c r="Q2317" s="445"/>
      <c r="R2317" s="449" t="n">
        <v>11010</v>
      </c>
      <c r="T2317" s="76"/>
    </row>
    <row r="2318" customFormat="false" ht="14.25" hidden="false" customHeight="false" outlineLevel="0" collapsed="false">
      <c r="A2318" s="455" t="s">
        <v>113</v>
      </c>
      <c r="B2318" s="456" t="s">
        <v>38</v>
      </c>
      <c r="C2318" s="456" t="n">
        <v>7</v>
      </c>
      <c r="D2318" s="457" t="n">
        <v>2615</v>
      </c>
      <c r="E2318" s="458" t="n">
        <f aca="false">N2318-F2318</f>
        <v>940</v>
      </c>
      <c r="F2318" s="457" t="n">
        <v>5230</v>
      </c>
      <c r="G2318" s="458" t="n">
        <v>3340</v>
      </c>
      <c r="H2318" s="458" t="n">
        <v>7590</v>
      </c>
      <c r="I2318" s="459" t="n">
        <v>4290</v>
      </c>
      <c r="J2318" s="459"/>
      <c r="K2318" s="460" t="n">
        <v>5240</v>
      </c>
      <c r="L2318" s="460"/>
      <c r="M2318" s="461" t="n">
        <v>5960</v>
      </c>
      <c r="N2318" s="459" t="n">
        <v>6170</v>
      </c>
      <c r="O2318" s="459"/>
      <c r="P2318" s="460" t="n">
        <v>7120</v>
      </c>
      <c r="Q2318" s="460"/>
      <c r="R2318" s="464" t="n">
        <v>7850</v>
      </c>
      <c r="T2318" s="76"/>
    </row>
    <row r="2319" customFormat="false" ht="12.75" hidden="false" customHeight="false" outlineLevel="0" collapsed="false">
      <c r="A2319" s="476" t="s">
        <v>283</v>
      </c>
      <c r="B2319" s="477"/>
      <c r="C2319" s="477"/>
      <c r="D2319" s="477"/>
      <c r="E2319" s="477"/>
      <c r="F2319" s="477"/>
      <c r="G2319" s="477"/>
      <c r="H2319" s="477"/>
      <c r="I2319" s="477"/>
      <c r="J2319" s="477"/>
      <c r="K2319" s="477"/>
      <c r="L2319" s="478"/>
      <c r="M2319" s="477"/>
      <c r="N2319" s="477"/>
      <c r="O2319" s="478"/>
      <c r="P2319" s="477"/>
      <c r="Q2319" s="478"/>
      <c r="R2319" s="479"/>
      <c r="T2319" s="76"/>
    </row>
    <row r="2320" customFormat="false" ht="12.75" hidden="false" customHeight="false" outlineLevel="0" collapsed="false">
      <c r="A2320" s="480" t="s">
        <v>284</v>
      </c>
      <c r="B2320" s="481"/>
      <c r="C2320" s="481"/>
      <c r="D2320" s="481"/>
      <c r="E2320" s="481"/>
      <c r="F2320" s="481"/>
      <c r="G2320" s="481"/>
      <c r="H2320" s="481"/>
      <c r="I2320" s="481"/>
      <c r="J2320" s="481"/>
      <c r="K2320" s="481"/>
      <c r="L2320" s="482"/>
      <c r="M2320" s="481"/>
      <c r="N2320" s="481"/>
      <c r="O2320" s="482"/>
      <c r="P2320" s="481"/>
      <c r="Q2320" s="482"/>
      <c r="R2320" s="483"/>
      <c r="T2320" s="76"/>
    </row>
    <row r="2321" customFormat="false" ht="13.5" hidden="false" customHeight="false" outlineLevel="0" collapsed="false">
      <c r="A2321" s="484" t="s">
        <v>285</v>
      </c>
      <c r="B2321" s="485"/>
      <c r="C2321" s="485"/>
      <c r="D2321" s="485"/>
      <c r="E2321" s="485"/>
      <c r="F2321" s="486"/>
      <c r="G2321" s="486"/>
      <c r="H2321" s="74" t="s">
        <v>102</v>
      </c>
      <c r="I2321" s="473" t="s">
        <v>198</v>
      </c>
      <c r="J2321" s="473"/>
      <c r="K2321" s="474" t="s">
        <v>147</v>
      </c>
      <c r="L2321" s="474" t="s">
        <v>199</v>
      </c>
      <c r="M2321" s="475" t="s">
        <v>200</v>
      </c>
      <c r="N2321" s="473" t="s">
        <v>198</v>
      </c>
      <c r="O2321" s="473"/>
      <c r="P2321" s="474" t="s">
        <v>147</v>
      </c>
      <c r="Q2321" s="474" t="s">
        <v>199</v>
      </c>
      <c r="R2321" s="475" t="s">
        <v>200</v>
      </c>
      <c r="T2321" s="76"/>
    </row>
    <row r="2322" customFormat="false" ht="14.25" hidden="false" customHeight="false" outlineLevel="0" collapsed="false">
      <c r="A2322" s="422" t="s">
        <v>105</v>
      </c>
      <c r="B2322" s="423" t="s">
        <v>38</v>
      </c>
      <c r="C2322" s="423" t="n">
        <v>9</v>
      </c>
      <c r="D2322" s="424" t="n">
        <v>2915</v>
      </c>
      <c r="E2322" s="425" t="n">
        <f aca="false">N2322-F2322</f>
        <v>960</v>
      </c>
      <c r="F2322" s="424" t="n">
        <v>5830</v>
      </c>
      <c r="G2322" s="425" t="n">
        <v>3730</v>
      </c>
      <c r="H2322" s="425" t="n">
        <v>8420</v>
      </c>
      <c r="I2322" s="426" t="n">
        <v>4690</v>
      </c>
      <c r="J2322" s="426"/>
      <c r="K2322" s="427" t="n">
        <v>5660</v>
      </c>
      <c r="L2322" s="427"/>
      <c r="M2322" s="428" t="n">
        <v>6470</v>
      </c>
      <c r="N2322" s="426" t="n">
        <v>6790</v>
      </c>
      <c r="O2322" s="426"/>
      <c r="P2322" s="427" t="n">
        <v>7750</v>
      </c>
      <c r="Q2322" s="427"/>
      <c r="R2322" s="431" t="n">
        <v>8630</v>
      </c>
      <c r="T2322" s="76"/>
    </row>
    <row r="2323" customFormat="false" ht="14.25" hidden="false" customHeight="false" outlineLevel="0" collapsed="false">
      <c r="A2323" s="432" t="s">
        <v>124</v>
      </c>
      <c r="B2323" s="433" t="s">
        <v>38</v>
      </c>
      <c r="C2323" s="433" t="n">
        <v>7</v>
      </c>
      <c r="D2323" s="434" t="n">
        <v>2700</v>
      </c>
      <c r="E2323" s="435" t="n">
        <f aca="false">N2323-F2323</f>
        <v>940</v>
      </c>
      <c r="F2323" s="434" t="n">
        <v>5400</v>
      </c>
      <c r="G2323" s="435" t="n">
        <v>3430</v>
      </c>
      <c r="H2323" s="435" t="n">
        <v>7840</v>
      </c>
      <c r="I2323" s="436" t="n">
        <v>4370</v>
      </c>
      <c r="J2323" s="436"/>
      <c r="K2323" s="437" t="n">
        <v>5320</v>
      </c>
      <c r="L2323" s="437"/>
      <c r="M2323" s="438" t="n">
        <v>6100</v>
      </c>
      <c r="N2323" s="436" t="n">
        <v>6340</v>
      </c>
      <c r="O2323" s="436"/>
      <c r="P2323" s="437" t="n">
        <v>7290</v>
      </c>
      <c r="Q2323" s="437"/>
      <c r="R2323" s="441" t="n">
        <v>8040</v>
      </c>
      <c r="T2323" s="76"/>
    </row>
    <row r="2324" customFormat="false" ht="12.75" hidden="false" customHeight="false" outlineLevel="0" collapsed="false">
      <c r="A2324" s="442" t="s">
        <v>124</v>
      </c>
      <c r="B2324" s="443" t="s">
        <v>38</v>
      </c>
      <c r="C2324" s="443" t="n">
        <v>14</v>
      </c>
      <c r="D2324" s="444" t="n">
        <v>4175</v>
      </c>
      <c r="E2324" s="444" t="n">
        <f aca="false">N2324-F2324</f>
        <v>1000</v>
      </c>
      <c r="F2324" s="444" t="n">
        <v>8350</v>
      </c>
      <c r="G2324" s="444" t="n">
        <v>5570</v>
      </c>
      <c r="H2324" s="444" t="n">
        <v>12020</v>
      </c>
      <c r="I2324" s="444" t="n">
        <v>6570</v>
      </c>
      <c r="J2324" s="444"/>
      <c r="K2324" s="445" t="n">
        <v>7580</v>
      </c>
      <c r="L2324" s="445"/>
      <c r="M2324" s="446" t="n">
        <v>9070</v>
      </c>
      <c r="N2324" s="444" t="n">
        <v>9350</v>
      </c>
      <c r="O2324" s="444"/>
      <c r="P2324" s="445" t="n">
        <v>10350</v>
      </c>
      <c r="Q2324" s="445"/>
      <c r="R2324" s="449" t="n">
        <v>11820</v>
      </c>
      <c r="T2324" s="76"/>
    </row>
    <row r="2325" customFormat="false" ht="14.25" hidden="false" customHeight="false" outlineLevel="0" collapsed="false">
      <c r="A2325" s="432" t="s">
        <v>125</v>
      </c>
      <c r="B2325" s="433" t="s">
        <v>38</v>
      </c>
      <c r="C2325" s="433" t="n">
        <v>7</v>
      </c>
      <c r="D2325" s="434" t="n">
        <v>2580</v>
      </c>
      <c r="E2325" s="435" t="n">
        <f aca="false">N2325-F2325</f>
        <v>940</v>
      </c>
      <c r="F2325" s="434" t="n">
        <v>5160</v>
      </c>
      <c r="G2325" s="435" t="n">
        <v>3250</v>
      </c>
      <c r="H2325" s="435" t="n">
        <v>7480</v>
      </c>
      <c r="I2325" s="436" t="n">
        <v>4190</v>
      </c>
      <c r="J2325" s="436"/>
      <c r="K2325" s="437" t="n">
        <v>5140</v>
      </c>
      <c r="L2325" s="437"/>
      <c r="M2325" s="438" t="n">
        <v>5850</v>
      </c>
      <c r="N2325" s="436" t="n">
        <v>6100</v>
      </c>
      <c r="O2325" s="436"/>
      <c r="P2325" s="437" t="n">
        <v>7050</v>
      </c>
      <c r="Q2325" s="437"/>
      <c r="R2325" s="441" t="n">
        <v>7760</v>
      </c>
      <c r="T2325" s="76"/>
    </row>
    <row r="2326" customFormat="false" ht="12.75" hidden="false" customHeight="false" outlineLevel="0" collapsed="false">
      <c r="A2326" s="442" t="s">
        <v>125</v>
      </c>
      <c r="B2326" s="443" t="s">
        <v>38</v>
      </c>
      <c r="C2326" s="443" t="n">
        <v>14</v>
      </c>
      <c r="D2326" s="444" t="n">
        <v>3895</v>
      </c>
      <c r="E2326" s="444" t="n">
        <f aca="false">N2326-F2326</f>
        <v>1000</v>
      </c>
      <c r="F2326" s="444" t="n">
        <v>7790</v>
      </c>
      <c r="G2326" s="444" t="n">
        <v>5150</v>
      </c>
      <c r="H2326" s="444" t="n">
        <v>11180</v>
      </c>
      <c r="I2326" s="444" t="n">
        <v>6150</v>
      </c>
      <c r="J2326" s="444"/>
      <c r="K2326" s="445" t="n">
        <v>7160</v>
      </c>
      <c r="L2326" s="445"/>
      <c r="M2326" s="446" t="n">
        <v>8480</v>
      </c>
      <c r="N2326" s="444" t="n">
        <v>8790</v>
      </c>
      <c r="O2326" s="444"/>
      <c r="P2326" s="445" t="n">
        <v>9790</v>
      </c>
      <c r="Q2326" s="445"/>
      <c r="R2326" s="449" t="n">
        <v>11140</v>
      </c>
      <c r="T2326" s="76"/>
    </row>
    <row r="2327" customFormat="false" ht="14.25" hidden="false" customHeight="false" outlineLevel="0" collapsed="false">
      <c r="A2327" s="432" t="s">
        <v>191</v>
      </c>
      <c r="B2327" s="433" t="s">
        <v>38</v>
      </c>
      <c r="C2327" s="433" t="n">
        <v>7</v>
      </c>
      <c r="D2327" s="434" t="n">
        <v>2420</v>
      </c>
      <c r="E2327" s="435" t="n">
        <f aca="false">N2327-F2327</f>
        <v>940</v>
      </c>
      <c r="F2327" s="434" t="n">
        <v>4840</v>
      </c>
      <c r="G2327" s="435" t="n">
        <v>3010</v>
      </c>
      <c r="H2327" s="435" t="n">
        <v>7000</v>
      </c>
      <c r="I2327" s="436" t="n">
        <v>3950</v>
      </c>
      <c r="J2327" s="436"/>
      <c r="K2327" s="437" t="n">
        <v>4900</v>
      </c>
      <c r="L2327" s="437"/>
      <c r="M2327" s="438" t="n">
        <v>5520</v>
      </c>
      <c r="N2327" s="436" t="n">
        <v>5780</v>
      </c>
      <c r="O2327" s="436"/>
      <c r="P2327" s="437" t="n">
        <v>6730</v>
      </c>
      <c r="Q2327" s="437"/>
      <c r="R2327" s="441" t="n">
        <v>7370</v>
      </c>
      <c r="T2327" s="76"/>
    </row>
    <row r="2328" customFormat="false" ht="12.75" hidden="false" customHeight="false" outlineLevel="0" collapsed="false">
      <c r="A2328" s="442" t="s">
        <v>191</v>
      </c>
      <c r="B2328" s="443" t="s">
        <v>38</v>
      </c>
      <c r="C2328" s="443" t="n">
        <v>14</v>
      </c>
      <c r="D2328" s="444" t="n">
        <v>3710</v>
      </c>
      <c r="E2328" s="444" t="n">
        <f aca="false">N2328-F2328</f>
        <v>1000</v>
      </c>
      <c r="F2328" s="444" t="n">
        <v>7420</v>
      </c>
      <c r="G2328" s="444" t="n">
        <v>4880</v>
      </c>
      <c r="H2328" s="444" t="n">
        <v>10620</v>
      </c>
      <c r="I2328" s="444" t="n">
        <v>5880</v>
      </c>
      <c r="J2328" s="444"/>
      <c r="K2328" s="445" t="n">
        <v>6880</v>
      </c>
      <c r="L2328" s="445"/>
      <c r="M2328" s="446" t="n">
        <v>8100</v>
      </c>
      <c r="N2328" s="444" t="n">
        <v>8420</v>
      </c>
      <c r="O2328" s="444"/>
      <c r="P2328" s="445" t="n">
        <v>9420</v>
      </c>
      <c r="Q2328" s="445"/>
      <c r="R2328" s="449" t="n">
        <v>10700</v>
      </c>
      <c r="T2328" s="76"/>
    </row>
    <row r="2329" customFormat="false" ht="14.25" hidden="false" customHeight="false" outlineLevel="0" collapsed="false">
      <c r="A2329" s="432" t="s">
        <v>176</v>
      </c>
      <c r="B2329" s="433" t="s">
        <v>38</v>
      </c>
      <c r="C2329" s="433" t="n">
        <v>7</v>
      </c>
      <c r="D2329" s="434" t="n">
        <v>2395</v>
      </c>
      <c r="E2329" s="435" t="n">
        <f aca="false">N2329-F2329</f>
        <v>940</v>
      </c>
      <c r="F2329" s="434" t="n">
        <v>4790</v>
      </c>
      <c r="G2329" s="435" t="n">
        <v>2970</v>
      </c>
      <c r="H2329" s="435" t="n">
        <v>6930</v>
      </c>
      <c r="I2329" s="436" t="n">
        <v>3920</v>
      </c>
      <c r="J2329" s="436"/>
      <c r="K2329" s="437" t="n">
        <v>4860</v>
      </c>
      <c r="L2329" s="437"/>
      <c r="M2329" s="438" t="n">
        <v>5470</v>
      </c>
      <c r="N2329" s="436" t="n">
        <v>5730</v>
      </c>
      <c r="O2329" s="436"/>
      <c r="P2329" s="437" t="n">
        <v>6680</v>
      </c>
      <c r="Q2329" s="437"/>
      <c r="R2329" s="441" t="n">
        <v>7310</v>
      </c>
      <c r="T2329" s="76"/>
    </row>
    <row r="2330" customFormat="false" ht="12.75" hidden="false" customHeight="false" outlineLevel="0" collapsed="false">
      <c r="A2330" s="442" t="s">
        <v>176</v>
      </c>
      <c r="B2330" s="443" t="s">
        <v>38</v>
      </c>
      <c r="C2330" s="443" t="n">
        <v>14</v>
      </c>
      <c r="D2330" s="444" t="n">
        <v>3540</v>
      </c>
      <c r="E2330" s="444" t="n">
        <f aca="false">N2330-F2330</f>
        <v>1010</v>
      </c>
      <c r="F2330" s="444" t="n">
        <v>7080</v>
      </c>
      <c r="G2330" s="444" t="n">
        <v>4620</v>
      </c>
      <c r="H2330" s="444" t="n">
        <v>10120</v>
      </c>
      <c r="I2330" s="444" t="n">
        <v>5630</v>
      </c>
      <c r="J2330" s="444"/>
      <c r="K2330" s="445" t="n">
        <v>6630</v>
      </c>
      <c r="L2330" s="445"/>
      <c r="M2330" s="446" t="n">
        <v>7760</v>
      </c>
      <c r="N2330" s="444" t="n">
        <v>8090</v>
      </c>
      <c r="O2330" s="444"/>
      <c r="P2330" s="445" t="n">
        <v>9090</v>
      </c>
      <c r="Q2330" s="445"/>
      <c r="R2330" s="449" t="n">
        <v>10250</v>
      </c>
      <c r="T2330" s="76"/>
    </row>
    <row r="2331" customFormat="false" ht="14.25" hidden="false" customHeight="false" outlineLevel="0" collapsed="false">
      <c r="A2331" s="432" t="s">
        <v>177</v>
      </c>
      <c r="B2331" s="433" t="s">
        <v>38</v>
      </c>
      <c r="C2331" s="433" t="n">
        <v>7</v>
      </c>
      <c r="D2331" s="434" t="n">
        <v>2250</v>
      </c>
      <c r="E2331" s="435" t="n">
        <f aca="false">N2331-F2331</f>
        <v>950</v>
      </c>
      <c r="F2331" s="434" t="n">
        <v>4500</v>
      </c>
      <c r="G2331" s="435" t="n">
        <v>2760</v>
      </c>
      <c r="H2331" s="435" t="n">
        <v>6500</v>
      </c>
      <c r="I2331" s="436" t="n">
        <v>3700</v>
      </c>
      <c r="J2331" s="436"/>
      <c r="K2331" s="437" t="n">
        <v>4650</v>
      </c>
      <c r="L2331" s="437"/>
      <c r="M2331" s="438" t="n">
        <v>5180</v>
      </c>
      <c r="N2331" s="436" t="n">
        <v>5450</v>
      </c>
      <c r="O2331" s="436"/>
      <c r="P2331" s="437" t="n">
        <v>6390</v>
      </c>
      <c r="Q2331" s="437"/>
      <c r="R2331" s="441" t="n">
        <v>6920</v>
      </c>
      <c r="T2331" s="76"/>
    </row>
    <row r="2332" customFormat="false" ht="12.75" hidden="false" customHeight="false" outlineLevel="0" collapsed="false">
      <c r="A2332" s="422" t="s">
        <v>178</v>
      </c>
      <c r="B2332" s="423" t="s">
        <v>38</v>
      </c>
      <c r="C2332" s="423" t="n">
        <v>14</v>
      </c>
      <c r="D2332" s="425" t="n">
        <v>3400</v>
      </c>
      <c r="E2332" s="425" t="n">
        <f aca="false">N2332-F2332</f>
        <v>1000</v>
      </c>
      <c r="F2332" s="425" t="n">
        <v>6800</v>
      </c>
      <c r="G2332" s="425" t="n">
        <v>4410</v>
      </c>
      <c r="H2332" s="425" t="n">
        <v>9690</v>
      </c>
      <c r="I2332" s="426" t="n">
        <v>5410</v>
      </c>
      <c r="J2332" s="426"/>
      <c r="K2332" s="427" t="n">
        <v>6410</v>
      </c>
      <c r="L2332" s="427"/>
      <c r="M2332" s="428" t="n">
        <v>7480</v>
      </c>
      <c r="N2332" s="426" t="n">
        <v>7800</v>
      </c>
      <c r="O2332" s="426"/>
      <c r="P2332" s="427" t="n">
        <v>8800</v>
      </c>
      <c r="Q2332" s="427"/>
      <c r="R2332" s="431" t="n">
        <v>9860</v>
      </c>
      <c r="T2332" s="76"/>
    </row>
    <row r="2333" customFormat="false" ht="12.75" hidden="false" customHeight="false" outlineLevel="0" collapsed="false">
      <c r="A2333" s="442" t="s">
        <v>107</v>
      </c>
      <c r="B2333" s="443" t="s">
        <v>38</v>
      </c>
      <c r="C2333" s="443" t="n">
        <v>14</v>
      </c>
      <c r="D2333" s="444" t="n">
        <v>3780</v>
      </c>
      <c r="E2333" s="444" t="n">
        <f aca="false">N2333-F2333</f>
        <v>1010</v>
      </c>
      <c r="F2333" s="444" t="n">
        <v>7560</v>
      </c>
      <c r="G2333" s="444" t="n">
        <v>4980</v>
      </c>
      <c r="H2333" s="444" t="n">
        <v>10840</v>
      </c>
      <c r="I2333" s="444" t="n">
        <v>5990</v>
      </c>
      <c r="J2333" s="444"/>
      <c r="K2333" s="445" t="n">
        <v>6990</v>
      </c>
      <c r="L2333" s="445"/>
      <c r="M2333" s="446" t="n">
        <v>8260</v>
      </c>
      <c r="N2333" s="444" t="n">
        <v>8570</v>
      </c>
      <c r="O2333" s="444"/>
      <c r="P2333" s="445" t="n">
        <v>9570</v>
      </c>
      <c r="Q2333" s="445"/>
      <c r="R2333" s="449" t="n">
        <v>10840</v>
      </c>
      <c r="T2333" s="76"/>
    </row>
    <row r="2334" customFormat="false" ht="14.25" hidden="false" customHeight="false" outlineLevel="0" collapsed="false">
      <c r="A2334" s="432" t="s">
        <v>108</v>
      </c>
      <c r="B2334" s="433" t="s">
        <v>38</v>
      </c>
      <c r="C2334" s="433" t="n">
        <v>7</v>
      </c>
      <c r="D2334" s="434" t="n">
        <v>2635</v>
      </c>
      <c r="E2334" s="435" t="n">
        <f aca="false">N2334-F2334</f>
        <v>940</v>
      </c>
      <c r="F2334" s="434" t="n">
        <v>5270</v>
      </c>
      <c r="G2334" s="435" t="n">
        <v>3330</v>
      </c>
      <c r="H2334" s="435" t="n">
        <v>7650</v>
      </c>
      <c r="I2334" s="436" t="n">
        <v>4280</v>
      </c>
      <c r="J2334" s="436"/>
      <c r="K2334" s="437" t="n">
        <v>5220</v>
      </c>
      <c r="L2334" s="437"/>
      <c r="M2334" s="438" t="n">
        <v>5960</v>
      </c>
      <c r="N2334" s="436" t="n">
        <v>6210</v>
      </c>
      <c r="O2334" s="436"/>
      <c r="P2334" s="437" t="n">
        <v>7160</v>
      </c>
      <c r="Q2334" s="437"/>
      <c r="R2334" s="441" t="n">
        <v>7900</v>
      </c>
      <c r="T2334" s="76"/>
    </row>
    <row r="2335" customFormat="false" ht="12.75" hidden="false" customHeight="false" outlineLevel="0" collapsed="false">
      <c r="A2335" s="397" t="s">
        <v>108</v>
      </c>
      <c r="B2335" s="398" t="s">
        <v>38</v>
      </c>
      <c r="C2335" s="398" t="n">
        <v>14</v>
      </c>
      <c r="D2335" s="399" t="n">
        <v>4825</v>
      </c>
      <c r="E2335" s="399" t="n">
        <f aca="false">N2335-F2335</f>
        <v>1300</v>
      </c>
      <c r="F2335" s="399" t="n">
        <v>9650</v>
      </c>
      <c r="G2335" s="399" t="n">
        <v>6310</v>
      </c>
      <c r="H2335" s="399" t="n">
        <v>13970</v>
      </c>
      <c r="I2335" s="399" t="n">
        <v>7620</v>
      </c>
      <c r="J2335" s="399"/>
      <c r="K2335" s="400" t="n">
        <v>8920</v>
      </c>
      <c r="L2335" s="400"/>
      <c r="M2335" s="401" t="n">
        <v>10510</v>
      </c>
      <c r="N2335" s="399" t="n">
        <v>10950</v>
      </c>
      <c r="O2335" s="399"/>
      <c r="P2335" s="400" t="n">
        <v>12250</v>
      </c>
      <c r="Q2335" s="400"/>
      <c r="R2335" s="402" t="n">
        <v>13840</v>
      </c>
      <c r="T2335" s="76"/>
    </row>
    <row r="2336" customFormat="false" ht="14.25" hidden="false" customHeight="false" outlineLevel="0" collapsed="false">
      <c r="A2336" s="403" t="s">
        <v>109</v>
      </c>
      <c r="B2336" s="404" t="s">
        <v>38</v>
      </c>
      <c r="C2336" s="404" t="n">
        <v>7</v>
      </c>
      <c r="D2336" s="405" t="n">
        <v>3290</v>
      </c>
      <c r="E2336" s="406" t="n">
        <f aca="false">N2336-F2336</f>
        <v>1250</v>
      </c>
      <c r="F2336" s="405" t="n">
        <v>6580</v>
      </c>
      <c r="G2336" s="406" t="n">
        <v>4090</v>
      </c>
      <c r="H2336" s="406" t="n">
        <v>9620</v>
      </c>
      <c r="I2336" s="407" t="n">
        <v>5330</v>
      </c>
      <c r="J2336" s="407"/>
      <c r="K2336" s="408" t="n">
        <v>6580</v>
      </c>
      <c r="L2336" s="408"/>
      <c r="M2336" s="409" t="n">
        <v>7430</v>
      </c>
      <c r="N2336" s="407" t="n">
        <v>7830</v>
      </c>
      <c r="O2336" s="407"/>
      <c r="P2336" s="408" t="n">
        <v>9080</v>
      </c>
      <c r="Q2336" s="408"/>
      <c r="R2336" s="410" t="n">
        <v>9920</v>
      </c>
      <c r="T2336" s="76"/>
    </row>
    <row r="2337" customFormat="false" ht="12.75" hidden="false" customHeight="false" outlineLevel="0" collapsed="false">
      <c r="A2337" s="397" t="s">
        <v>109</v>
      </c>
      <c r="B2337" s="398" t="s">
        <v>38</v>
      </c>
      <c r="C2337" s="398" t="n">
        <v>14</v>
      </c>
      <c r="D2337" s="399" t="n">
        <v>4670</v>
      </c>
      <c r="E2337" s="399" t="n">
        <f aca="false">N2337-F2337</f>
        <v>1300</v>
      </c>
      <c r="F2337" s="399" t="n">
        <v>9340</v>
      </c>
      <c r="G2337" s="399" t="n">
        <v>6070</v>
      </c>
      <c r="H2337" s="399" t="n">
        <v>13500</v>
      </c>
      <c r="I2337" s="399" t="n">
        <v>7380</v>
      </c>
      <c r="J2337" s="399"/>
      <c r="K2337" s="400" t="n">
        <v>8680</v>
      </c>
      <c r="L2337" s="400"/>
      <c r="M2337" s="401" t="n">
        <v>10180</v>
      </c>
      <c r="N2337" s="399" t="n">
        <v>10640</v>
      </c>
      <c r="O2337" s="399"/>
      <c r="P2337" s="400" t="n">
        <v>11940</v>
      </c>
      <c r="Q2337" s="400"/>
      <c r="R2337" s="402" t="n">
        <v>13440</v>
      </c>
      <c r="T2337" s="76"/>
    </row>
    <row r="2338" customFormat="false" ht="14.25" hidden="false" customHeight="false" outlineLevel="0" collapsed="false">
      <c r="A2338" s="432" t="s">
        <v>133</v>
      </c>
      <c r="B2338" s="433" t="s">
        <v>38</v>
      </c>
      <c r="C2338" s="433" t="n">
        <v>7</v>
      </c>
      <c r="D2338" s="434" t="n">
        <v>2480</v>
      </c>
      <c r="E2338" s="435" t="n">
        <f aca="false">N2338-F2338</f>
        <v>940</v>
      </c>
      <c r="F2338" s="434" t="n">
        <v>4960</v>
      </c>
      <c r="G2338" s="435" t="n">
        <v>3090</v>
      </c>
      <c r="H2338" s="435" t="n">
        <v>7180</v>
      </c>
      <c r="I2338" s="436" t="n">
        <v>4040</v>
      </c>
      <c r="J2338" s="436"/>
      <c r="K2338" s="437" t="n">
        <v>4980</v>
      </c>
      <c r="L2338" s="437"/>
      <c r="M2338" s="438" t="n">
        <v>5640</v>
      </c>
      <c r="N2338" s="436" t="n">
        <v>5900</v>
      </c>
      <c r="O2338" s="436"/>
      <c r="P2338" s="437" t="n">
        <v>6850</v>
      </c>
      <c r="Q2338" s="437"/>
      <c r="R2338" s="441" t="n">
        <v>7500</v>
      </c>
      <c r="T2338" s="76"/>
    </row>
    <row r="2339" customFormat="false" ht="12.75" hidden="false" customHeight="false" outlineLevel="0" collapsed="false">
      <c r="A2339" s="442" t="s">
        <v>133</v>
      </c>
      <c r="B2339" s="443" t="s">
        <v>38</v>
      </c>
      <c r="C2339" s="443" t="n">
        <v>14</v>
      </c>
      <c r="D2339" s="444" t="n">
        <v>3625</v>
      </c>
      <c r="E2339" s="444" t="n">
        <f aca="false">N2339-F2339</f>
        <v>1000</v>
      </c>
      <c r="F2339" s="444" t="n">
        <v>7250</v>
      </c>
      <c r="G2339" s="444" t="n">
        <v>4740</v>
      </c>
      <c r="H2339" s="444" t="n">
        <v>10370</v>
      </c>
      <c r="I2339" s="444" t="n">
        <v>5750</v>
      </c>
      <c r="J2339" s="444"/>
      <c r="K2339" s="445" t="n">
        <v>6750</v>
      </c>
      <c r="L2339" s="445"/>
      <c r="M2339" s="446" t="n">
        <v>7930</v>
      </c>
      <c r="N2339" s="444" t="n">
        <v>8250</v>
      </c>
      <c r="O2339" s="444"/>
      <c r="P2339" s="445" t="n">
        <v>9260</v>
      </c>
      <c r="Q2339" s="445"/>
      <c r="R2339" s="449" t="n">
        <v>10440</v>
      </c>
      <c r="T2339" s="76"/>
    </row>
    <row r="2340" customFormat="false" ht="14.25" hidden="false" customHeight="false" outlineLevel="0" collapsed="false">
      <c r="A2340" s="450" t="s">
        <v>135</v>
      </c>
      <c r="B2340" s="433" t="s">
        <v>38</v>
      </c>
      <c r="C2340" s="433" t="n">
        <v>7</v>
      </c>
      <c r="D2340" s="434" t="n">
        <v>2250</v>
      </c>
      <c r="E2340" s="435" t="n">
        <f aca="false">N2340-F2340</f>
        <v>950</v>
      </c>
      <c r="F2340" s="434" t="n">
        <v>4500</v>
      </c>
      <c r="G2340" s="435" t="n">
        <v>2760</v>
      </c>
      <c r="H2340" s="435" t="n">
        <v>6500</v>
      </c>
      <c r="I2340" s="436" t="n">
        <v>3700</v>
      </c>
      <c r="J2340" s="436"/>
      <c r="K2340" s="437" t="n">
        <v>4650</v>
      </c>
      <c r="L2340" s="437"/>
      <c r="M2340" s="438" t="n">
        <v>5180</v>
      </c>
      <c r="N2340" s="436" t="n">
        <v>5450</v>
      </c>
      <c r="O2340" s="436"/>
      <c r="P2340" s="437" t="n">
        <v>6390</v>
      </c>
      <c r="Q2340" s="437"/>
      <c r="R2340" s="441" t="n">
        <v>6920</v>
      </c>
      <c r="T2340" s="76"/>
    </row>
    <row r="2341" customFormat="false" ht="12.75" hidden="false" customHeight="false" outlineLevel="0" collapsed="false">
      <c r="A2341" s="422" t="s">
        <v>271</v>
      </c>
      <c r="B2341" s="423" t="s">
        <v>38</v>
      </c>
      <c r="C2341" s="423" t="n">
        <v>14</v>
      </c>
      <c r="D2341" s="425" t="n">
        <v>3400</v>
      </c>
      <c r="E2341" s="425" t="n">
        <f aca="false">N2341-F2341</f>
        <v>1000</v>
      </c>
      <c r="F2341" s="425" t="n">
        <v>6800</v>
      </c>
      <c r="G2341" s="425" t="n">
        <v>4410</v>
      </c>
      <c r="H2341" s="425" t="n">
        <v>9690</v>
      </c>
      <c r="I2341" s="426" t="n">
        <v>5410</v>
      </c>
      <c r="J2341" s="426"/>
      <c r="K2341" s="427" t="n">
        <v>6410</v>
      </c>
      <c r="L2341" s="427"/>
      <c r="M2341" s="428" t="n">
        <v>7480</v>
      </c>
      <c r="N2341" s="426" t="n">
        <v>7800</v>
      </c>
      <c r="O2341" s="426"/>
      <c r="P2341" s="427" t="n">
        <v>8800</v>
      </c>
      <c r="Q2341" s="427"/>
      <c r="R2341" s="431" t="n">
        <v>9860</v>
      </c>
      <c r="T2341" s="76"/>
    </row>
    <row r="2342" customFormat="false" ht="12.75" hidden="false" customHeight="false" outlineLevel="0" collapsed="false">
      <c r="A2342" s="442" t="s">
        <v>210</v>
      </c>
      <c r="B2342" s="443" t="s">
        <v>38</v>
      </c>
      <c r="C2342" s="443" t="n">
        <v>14</v>
      </c>
      <c r="D2342" s="444" t="n">
        <v>3470</v>
      </c>
      <c r="E2342" s="444" t="n">
        <f aca="false">N2342-F2342</f>
        <v>1000</v>
      </c>
      <c r="F2342" s="444" t="n">
        <v>6940</v>
      </c>
      <c r="G2342" s="444" t="n">
        <v>4520</v>
      </c>
      <c r="H2342" s="444" t="n">
        <v>9900</v>
      </c>
      <c r="I2342" s="444" t="n">
        <v>5520</v>
      </c>
      <c r="J2342" s="444"/>
      <c r="K2342" s="445" t="n">
        <v>6520</v>
      </c>
      <c r="L2342" s="445"/>
      <c r="M2342" s="446" t="n">
        <v>7620</v>
      </c>
      <c r="N2342" s="444" t="n">
        <v>7940</v>
      </c>
      <c r="O2342" s="444"/>
      <c r="P2342" s="445" t="n">
        <v>8940</v>
      </c>
      <c r="Q2342" s="445"/>
      <c r="R2342" s="449" t="n">
        <v>10060</v>
      </c>
      <c r="T2342" s="76"/>
    </row>
    <row r="2343" customFormat="false" ht="14.25" hidden="false" customHeight="false" outlineLevel="0" collapsed="false">
      <c r="A2343" s="432" t="s">
        <v>136</v>
      </c>
      <c r="B2343" s="433" t="s">
        <v>38</v>
      </c>
      <c r="C2343" s="433" t="n">
        <v>7</v>
      </c>
      <c r="D2343" s="434" t="n">
        <v>2320</v>
      </c>
      <c r="E2343" s="435" t="n">
        <f aca="false">N2343-F2343</f>
        <v>950</v>
      </c>
      <c r="F2343" s="434" t="n">
        <v>4640</v>
      </c>
      <c r="G2343" s="435" t="n">
        <v>2860</v>
      </c>
      <c r="H2343" s="435" t="n">
        <v>6710</v>
      </c>
      <c r="I2343" s="436" t="n">
        <v>3810</v>
      </c>
      <c r="J2343" s="436"/>
      <c r="K2343" s="437" t="n">
        <v>4760</v>
      </c>
      <c r="L2343" s="437"/>
      <c r="M2343" s="438" t="n">
        <v>5320</v>
      </c>
      <c r="N2343" s="436" t="n">
        <v>5590</v>
      </c>
      <c r="O2343" s="436"/>
      <c r="P2343" s="437" t="n">
        <v>6540</v>
      </c>
      <c r="Q2343" s="437"/>
      <c r="R2343" s="441" t="n">
        <v>7120</v>
      </c>
      <c r="T2343" s="76"/>
    </row>
    <row r="2344" customFormat="false" ht="12.75" hidden="false" customHeight="false" outlineLevel="0" collapsed="false">
      <c r="A2344" s="442" t="s">
        <v>136</v>
      </c>
      <c r="B2344" s="443" t="s">
        <v>38</v>
      </c>
      <c r="C2344" s="443" t="n">
        <v>14</v>
      </c>
      <c r="D2344" s="444" t="n">
        <v>3640</v>
      </c>
      <c r="E2344" s="444" t="n">
        <f aca="false">N2344-F2344</f>
        <v>1000</v>
      </c>
      <c r="F2344" s="444" t="n">
        <v>7280</v>
      </c>
      <c r="G2344" s="444" t="n">
        <v>4770</v>
      </c>
      <c r="H2344" s="444" t="n">
        <v>10410</v>
      </c>
      <c r="I2344" s="444" t="n">
        <v>5770</v>
      </c>
      <c r="J2344" s="444"/>
      <c r="K2344" s="445" t="n">
        <v>6770</v>
      </c>
      <c r="L2344" s="445"/>
      <c r="M2344" s="446" t="n">
        <v>7960</v>
      </c>
      <c r="N2344" s="444" t="n">
        <v>8280</v>
      </c>
      <c r="O2344" s="444"/>
      <c r="P2344" s="445" t="n">
        <v>9280</v>
      </c>
      <c r="Q2344" s="445"/>
      <c r="R2344" s="449" t="n">
        <v>10500</v>
      </c>
      <c r="T2344" s="76"/>
    </row>
    <row r="2345" customFormat="false" ht="22.5" hidden="false" customHeight="false" outlineLevel="0" collapsed="false">
      <c r="A2345" s="432" t="s">
        <v>211</v>
      </c>
      <c r="B2345" s="433" t="s">
        <v>38</v>
      </c>
      <c r="C2345" s="433" t="n">
        <v>7</v>
      </c>
      <c r="D2345" s="434" t="n">
        <v>2420</v>
      </c>
      <c r="E2345" s="435" t="n">
        <f aca="false">N2345-F2345</f>
        <v>940</v>
      </c>
      <c r="F2345" s="434" t="n">
        <v>4840</v>
      </c>
      <c r="G2345" s="435" t="n">
        <v>3010</v>
      </c>
      <c r="H2345" s="435" t="n">
        <v>7000</v>
      </c>
      <c r="I2345" s="436" t="n">
        <v>3950</v>
      </c>
      <c r="J2345" s="436"/>
      <c r="K2345" s="437" t="n">
        <v>4900</v>
      </c>
      <c r="L2345" s="437"/>
      <c r="M2345" s="438" t="n">
        <v>5520</v>
      </c>
      <c r="N2345" s="436" t="n">
        <v>5780</v>
      </c>
      <c r="O2345" s="436"/>
      <c r="P2345" s="437" t="n">
        <v>6730</v>
      </c>
      <c r="Q2345" s="437"/>
      <c r="R2345" s="441" t="n">
        <v>7370</v>
      </c>
      <c r="T2345" s="76"/>
    </row>
    <row r="2346" customFormat="false" ht="22.5" hidden="false" customHeight="false" outlineLevel="0" collapsed="false">
      <c r="A2346" s="422" t="s">
        <v>212</v>
      </c>
      <c r="B2346" s="423" t="s">
        <v>38</v>
      </c>
      <c r="C2346" s="423" t="n">
        <v>14</v>
      </c>
      <c r="D2346" s="425" t="n">
        <v>3735</v>
      </c>
      <c r="E2346" s="425" t="n">
        <f aca="false">N2346-F2346</f>
        <v>1000</v>
      </c>
      <c r="F2346" s="425" t="n">
        <v>7470</v>
      </c>
      <c r="G2346" s="425" t="n">
        <v>4910</v>
      </c>
      <c r="H2346" s="425" t="n">
        <v>10700</v>
      </c>
      <c r="I2346" s="426" t="n">
        <v>5910</v>
      </c>
      <c r="J2346" s="426"/>
      <c r="K2346" s="427" t="n">
        <v>6920</v>
      </c>
      <c r="L2346" s="427"/>
      <c r="M2346" s="428" t="n">
        <v>8150</v>
      </c>
      <c r="N2346" s="426" t="n">
        <v>8470</v>
      </c>
      <c r="O2346" s="426"/>
      <c r="P2346" s="427" t="n">
        <v>9470</v>
      </c>
      <c r="Q2346" s="427"/>
      <c r="R2346" s="431" t="n">
        <v>10760</v>
      </c>
      <c r="T2346" s="76"/>
    </row>
    <row r="2347" customFormat="false" ht="12.75" hidden="false" customHeight="false" outlineLevel="0" collapsed="false">
      <c r="A2347" s="442" t="s">
        <v>112</v>
      </c>
      <c r="B2347" s="443" t="s">
        <v>38</v>
      </c>
      <c r="C2347" s="443" t="n">
        <v>14</v>
      </c>
      <c r="D2347" s="444" t="n">
        <v>4015</v>
      </c>
      <c r="E2347" s="444" t="n">
        <f aca="false">N2347-F2347</f>
        <v>1000</v>
      </c>
      <c r="F2347" s="444" t="n">
        <v>8030</v>
      </c>
      <c r="G2347" s="444" t="n">
        <v>5330</v>
      </c>
      <c r="H2347" s="444" t="n">
        <v>11540</v>
      </c>
      <c r="I2347" s="444" t="n">
        <v>6330</v>
      </c>
      <c r="J2347" s="444"/>
      <c r="K2347" s="445" t="n">
        <v>7340</v>
      </c>
      <c r="L2347" s="445"/>
      <c r="M2347" s="446" t="n">
        <v>8740</v>
      </c>
      <c r="N2347" s="444" t="n">
        <v>9030</v>
      </c>
      <c r="O2347" s="444"/>
      <c r="P2347" s="445" t="n">
        <v>10030</v>
      </c>
      <c r="Q2347" s="445"/>
      <c r="R2347" s="449" t="n">
        <v>11430</v>
      </c>
      <c r="T2347" s="76"/>
    </row>
    <row r="2348" customFormat="false" ht="14.25" hidden="false" customHeight="false" outlineLevel="0" collapsed="false">
      <c r="A2348" s="455" t="s">
        <v>113</v>
      </c>
      <c r="B2348" s="456" t="s">
        <v>38</v>
      </c>
      <c r="C2348" s="456" t="n">
        <v>7</v>
      </c>
      <c r="D2348" s="457" t="n">
        <v>2700</v>
      </c>
      <c r="E2348" s="458" t="n">
        <f aca="false">N2348-F2348</f>
        <v>940</v>
      </c>
      <c r="F2348" s="457" t="n">
        <v>5400</v>
      </c>
      <c r="G2348" s="458" t="n">
        <v>3430</v>
      </c>
      <c r="H2348" s="458" t="n">
        <v>7840</v>
      </c>
      <c r="I2348" s="459" t="n">
        <v>4370</v>
      </c>
      <c r="J2348" s="459"/>
      <c r="K2348" s="460" t="n">
        <v>5320</v>
      </c>
      <c r="L2348" s="460"/>
      <c r="M2348" s="461" t="n">
        <v>6100</v>
      </c>
      <c r="N2348" s="459" t="n">
        <v>6340</v>
      </c>
      <c r="O2348" s="459"/>
      <c r="P2348" s="460" t="n">
        <v>7290</v>
      </c>
      <c r="Q2348" s="460"/>
      <c r="R2348" s="464" t="n">
        <v>8040</v>
      </c>
      <c r="T2348" s="76"/>
    </row>
    <row r="2349" customFormat="false" ht="12.75" hidden="false" customHeight="false" outlineLevel="0" collapsed="false">
      <c r="A2349" s="476" t="s">
        <v>283</v>
      </c>
      <c r="B2349" s="477"/>
      <c r="C2349" s="477"/>
      <c r="D2349" s="477"/>
      <c r="E2349" s="477"/>
      <c r="F2349" s="477"/>
      <c r="G2349" s="477"/>
      <c r="H2349" s="477"/>
      <c r="I2349" s="477"/>
      <c r="J2349" s="477"/>
      <c r="K2349" s="477"/>
      <c r="L2349" s="478"/>
      <c r="M2349" s="477"/>
      <c r="N2349" s="477"/>
      <c r="O2349" s="478"/>
      <c r="P2349" s="477"/>
      <c r="Q2349" s="478"/>
      <c r="R2349" s="479"/>
      <c r="T2349" s="76"/>
    </row>
    <row r="2350" customFormat="false" ht="12.75" hidden="false" customHeight="false" outlineLevel="0" collapsed="false">
      <c r="A2350" s="480" t="s">
        <v>284</v>
      </c>
      <c r="B2350" s="481"/>
      <c r="C2350" s="481"/>
      <c r="D2350" s="481"/>
      <c r="E2350" s="481"/>
      <c r="F2350" s="481"/>
      <c r="G2350" s="481"/>
      <c r="H2350" s="481"/>
      <c r="I2350" s="481"/>
      <c r="J2350" s="481"/>
      <c r="K2350" s="481"/>
      <c r="L2350" s="482"/>
      <c r="M2350" s="481"/>
      <c r="N2350" s="481"/>
      <c r="O2350" s="482"/>
      <c r="P2350" s="481"/>
      <c r="Q2350" s="482"/>
      <c r="R2350" s="483"/>
      <c r="T2350" s="76"/>
    </row>
    <row r="2351" customFormat="false" ht="13.5" hidden="false" customHeight="false" outlineLevel="0" collapsed="false">
      <c r="A2351" s="412" t="s">
        <v>48</v>
      </c>
      <c r="B2351" s="413"/>
      <c r="C2351" s="413"/>
      <c r="D2351" s="413"/>
      <c r="E2351" s="413"/>
      <c r="F2351" s="414"/>
      <c r="G2351" s="414"/>
      <c r="H2351" s="74" t="s">
        <v>102</v>
      </c>
      <c r="I2351" s="415" t="s">
        <v>198</v>
      </c>
      <c r="J2351" s="415"/>
      <c r="K2351" s="416" t="s">
        <v>147</v>
      </c>
      <c r="L2351" s="417" t="s">
        <v>199</v>
      </c>
      <c r="M2351" s="418" t="s">
        <v>200</v>
      </c>
      <c r="N2351" s="415" t="s">
        <v>198</v>
      </c>
      <c r="O2351" s="415"/>
      <c r="P2351" s="416" t="s">
        <v>147</v>
      </c>
      <c r="Q2351" s="417" t="s">
        <v>199</v>
      </c>
      <c r="R2351" s="418" t="s">
        <v>200</v>
      </c>
      <c r="T2351" s="76"/>
    </row>
    <row r="2352" customFormat="false" ht="14.25" hidden="false" customHeight="false" outlineLevel="0" collapsed="false">
      <c r="A2352" s="487" t="s">
        <v>105</v>
      </c>
      <c r="B2352" s="443" t="s">
        <v>38</v>
      </c>
      <c r="C2352" s="443" t="n">
        <v>9</v>
      </c>
      <c r="D2352" s="488" t="n">
        <v>2795</v>
      </c>
      <c r="E2352" s="444" t="n">
        <f aca="false">N2352-F2352</f>
        <v>890</v>
      </c>
      <c r="F2352" s="488" t="n">
        <v>5590</v>
      </c>
      <c r="G2352" s="444" t="n">
        <v>3340</v>
      </c>
      <c r="H2352" s="444" t="n">
        <v>8160</v>
      </c>
      <c r="I2352" s="444" t="n">
        <v>4230</v>
      </c>
      <c r="J2352" s="444"/>
      <c r="K2352" s="445" t="n">
        <v>5120</v>
      </c>
      <c r="L2352" s="445"/>
      <c r="M2352" s="446" t="n">
        <v>5980</v>
      </c>
      <c r="N2352" s="444" t="n">
        <v>6480</v>
      </c>
      <c r="O2352" s="444"/>
      <c r="P2352" s="445" t="n">
        <v>7370</v>
      </c>
      <c r="Q2352" s="445"/>
      <c r="R2352" s="449" t="n">
        <v>8200</v>
      </c>
      <c r="T2352" s="76"/>
    </row>
    <row r="2353" customFormat="false" ht="12.75" hidden="false" customHeight="false" outlineLevel="0" collapsed="false">
      <c r="A2353" s="489" t="s">
        <v>202</v>
      </c>
      <c r="B2353" s="490"/>
      <c r="C2353" s="490"/>
      <c r="D2353" s="490"/>
      <c r="E2353" s="490"/>
      <c r="F2353" s="491"/>
      <c r="G2353" s="491"/>
      <c r="H2353" s="491"/>
      <c r="I2353" s="491"/>
      <c r="J2353" s="491"/>
      <c r="K2353" s="491"/>
      <c r="L2353" s="491"/>
      <c r="M2353" s="491"/>
      <c r="N2353" s="491"/>
      <c r="O2353" s="491"/>
      <c r="P2353" s="491"/>
      <c r="Q2353" s="491"/>
      <c r="R2353" s="492"/>
      <c r="T2353" s="76"/>
    </row>
    <row r="2354" customFormat="false" ht="13.5" hidden="false" customHeight="false" outlineLevel="0" collapsed="false">
      <c r="A2354" s="269" t="s">
        <v>39</v>
      </c>
      <c r="B2354" s="270"/>
      <c r="C2354" s="270"/>
      <c r="D2354" s="270"/>
      <c r="E2354" s="270"/>
      <c r="F2354" s="270"/>
      <c r="G2354" s="271"/>
      <c r="H2354" s="74" t="s">
        <v>102</v>
      </c>
      <c r="I2354" s="272" t="s">
        <v>103</v>
      </c>
      <c r="J2354" s="272"/>
      <c r="K2354" s="273" t="s">
        <v>204</v>
      </c>
      <c r="L2354" s="274" t="s">
        <v>205</v>
      </c>
      <c r="M2354" s="275" t="s">
        <v>206</v>
      </c>
      <c r="N2354" s="272" t="s">
        <v>103</v>
      </c>
      <c r="O2354" s="272"/>
      <c r="P2354" s="273" t="s">
        <v>204</v>
      </c>
      <c r="Q2354" s="274" t="s">
        <v>205</v>
      </c>
      <c r="R2354" s="275" t="s">
        <v>206</v>
      </c>
      <c r="T2354" s="76"/>
    </row>
    <row r="2355" customFormat="false" ht="14.25" hidden="false" customHeight="false" outlineLevel="0" collapsed="false">
      <c r="A2355" s="280" t="s">
        <v>105</v>
      </c>
      <c r="B2355" s="83" t="s">
        <v>38</v>
      </c>
      <c r="C2355" s="83" t="n">
        <v>9</v>
      </c>
      <c r="D2355" s="84" t="n">
        <v>3155</v>
      </c>
      <c r="E2355" s="85" t="n">
        <f aca="false">N2355-F2355</f>
        <v>890</v>
      </c>
      <c r="F2355" s="84" t="n">
        <v>6310</v>
      </c>
      <c r="G2355" s="85" t="n">
        <v>3700</v>
      </c>
      <c r="H2355" s="85" t="n">
        <v>9140</v>
      </c>
      <c r="I2355" s="86" t="n">
        <v>4590</v>
      </c>
      <c r="J2355" s="86"/>
      <c r="K2355" s="281" t="n">
        <v>5480</v>
      </c>
      <c r="L2355" s="281"/>
      <c r="M2355" s="282" t="n">
        <v>6480</v>
      </c>
      <c r="N2355" s="86" t="n">
        <v>7200</v>
      </c>
      <c r="O2355" s="86"/>
      <c r="P2355" s="281" t="n">
        <v>8090</v>
      </c>
      <c r="Q2355" s="281"/>
      <c r="R2355" s="283" t="n">
        <v>9130</v>
      </c>
      <c r="T2355" s="76"/>
    </row>
    <row r="2356" customFormat="false" ht="14.25" hidden="false" customHeight="false" outlineLevel="0" collapsed="false">
      <c r="A2356" s="288" t="s">
        <v>124</v>
      </c>
      <c r="B2356" s="91" t="s">
        <v>38</v>
      </c>
      <c r="C2356" s="91" t="n">
        <v>7</v>
      </c>
      <c r="D2356" s="92" t="n">
        <v>3120</v>
      </c>
      <c r="E2356" s="93" t="n">
        <f aca="false">N2356-F2356</f>
        <v>890</v>
      </c>
      <c r="F2356" s="92" t="n">
        <v>6240</v>
      </c>
      <c r="G2356" s="93" t="n">
        <v>3540</v>
      </c>
      <c r="H2356" s="93" t="n">
        <v>9100</v>
      </c>
      <c r="I2356" s="94" t="n">
        <v>4430</v>
      </c>
      <c r="J2356" s="94"/>
      <c r="K2356" s="289" t="n">
        <v>5320</v>
      </c>
      <c r="L2356" s="289"/>
      <c r="M2356" s="290" t="n">
        <v>6330</v>
      </c>
      <c r="N2356" s="94" t="n">
        <v>7130</v>
      </c>
      <c r="O2356" s="94"/>
      <c r="P2356" s="289" t="n">
        <v>8020</v>
      </c>
      <c r="Q2356" s="289"/>
      <c r="R2356" s="291" t="n">
        <v>9020</v>
      </c>
      <c r="T2356" s="76"/>
    </row>
    <row r="2357" customFormat="false" ht="12.75" hidden="false" customHeight="false" outlineLevel="0" collapsed="false">
      <c r="A2357" s="284" t="s">
        <v>124</v>
      </c>
      <c r="B2357" s="88" t="s">
        <v>38</v>
      </c>
      <c r="C2357" s="88" t="n">
        <v>14</v>
      </c>
      <c r="D2357" s="89" t="n">
        <v>4715</v>
      </c>
      <c r="E2357" s="89" t="n">
        <f aca="false">N2357-F2357</f>
        <v>890</v>
      </c>
      <c r="F2357" s="89" t="n">
        <v>9430</v>
      </c>
      <c r="G2357" s="89" t="n">
        <v>5560</v>
      </c>
      <c r="H2357" s="89" t="n">
        <v>13640</v>
      </c>
      <c r="I2357" s="89" t="n">
        <v>6450</v>
      </c>
      <c r="J2357" s="89"/>
      <c r="K2357" s="285" t="n">
        <v>7340</v>
      </c>
      <c r="L2357" s="285"/>
      <c r="M2357" s="286" t="n">
        <v>9130</v>
      </c>
      <c r="N2357" s="89" t="n">
        <v>10320</v>
      </c>
      <c r="O2357" s="89"/>
      <c r="P2357" s="285" t="n">
        <v>11210</v>
      </c>
      <c r="Q2357" s="285"/>
      <c r="R2357" s="287" t="n">
        <v>13030</v>
      </c>
      <c r="T2357" s="76"/>
    </row>
    <row r="2358" customFormat="false" ht="14.25" hidden="false" customHeight="false" outlineLevel="0" collapsed="false">
      <c r="A2358" s="288" t="s">
        <v>125</v>
      </c>
      <c r="B2358" s="91" t="s">
        <v>38</v>
      </c>
      <c r="C2358" s="91" t="n">
        <v>7</v>
      </c>
      <c r="D2358" s="92" t="n">
        <v>2700</v>
      </c>
      <c r="E2358" s="93" t="n">
        <f aca="false">N2358-F2358</f>
        <v>890</v>
      </c>
      <c r="F2358" s="92" t="n">
        <v>5400</v>
      </c>
      <c r="G2358" s="93" t="n">
        <v>3120</v>
      </c>
      <c r="H2358" s="93" t="n">
        <v>7840</v>
      </c>
      <c r="I2358" s="94" t="n">
        <v>4010</v>
      </c>
      <c r="J2358" s="94"/>
      <c r="K2358" s="289" t="n">
        <v>4900</v>
      </c>
      <c r="L2358" s="289"/>
      <c r="M2358" s="290" t="n">
        <v>5680</v>
      </c>
      <c r="N2358" s="94" t="n">
        <v>6290</v>
      </c>
      <c r="O2358" s="94"/>
      <c r="P2358" s="289" t="n">
        <v>7180</v>
      </c>
      <c r="Q2358" s="289"/>
      <c r="R2358" s="291" t="n">
        <v>7990</v>
      </c>
      <c r="T2358" s="76"/>
    </row>
    <row r="2359" customFormat="false" ht="12.75" hidden="false" customHeight="false" outlineLevel="0" collapsed="false">
      <c r="A2359" s="284" t="s">
        <v>125</v>
      </c>
      <c r="B2359" s="88" t="s">
        <v>38</v>
      </c>
      <c r="C2359" s="88" t="n">
        <v>14</v>
      </c>
      <c r="D2359" s="89" t="n">
        <v>3960</v>
      </c>
      <c r="E2359" s="89" t="n">
        <f aca="false">N2359-F2359</f>
        <v>890</v>
      </c>
      <c r="F2359" s="89" t="n">
        <v>7920</v>
      </c>
      <c r="G2359" s="89" t="n">
        <v>4720</v>
      </c>
      <c r="H2359" s="89" t="n">
        <v>11370</v>
      </c>
      <c r="I2359" s="89" t="n">
        <v>5610</v>
      </c>
      <c r="J2359" s="89"/>
      <c r="K2359" s="285" t="n">
        <v>6500</v>
      </c>
      <c r="L2359" s="285"/>
      <c r="M2359" s="286" t="n">
        <v>7920</v>
      </c>
      <c r="N2359" s="89" t="n">
        <v>8810</v>
      </c>
      <c r="O2359" s="89"/>
      <c r="P2359" s="285" t="n">
        <v>9700</v>
      </c>
      <c r="Q2359" s="285"/>
      <c r="R2359" s="287" t="n">
        <v>11120</v>
      </c>
      <c r="T2359" s="76"/>
    </row>
    <row r="2360" customFormat="false" ht="14.25" hidden="false" customHeight="false" outlineLevel="0" collapsed="false">
      <c r="A2360" s="288" t="s">
        <v>126</v>
      </c>
      <c r="B2360" s="91" t="s">
        <v>38</v>
      </c>
      <c r="C2360" s="91" t="n">
        <v>7</v>
      </c>
      <c r="D2360" s="92" t="n">
        <v>2360</v>
      </c>
      <c r="E2360" s="93" t="n">
        <f aca="false">N2360-F2360</f>
        <v>890</v>
      </c>
      <c r="F2360" s="92" t="n">
        <v>4720</v>
      </c>
      <c r="G2360" s="93" t="n">
        <v>2700</v>
      </c>
      <c r="H2360" s="93" t="n">
        <v>6830</v>
      </c>
      <c r="I2360" s="94" t="n">
        <v>3590</v>
      </c>
      <c r="J2360" s="94"/>
      <c r="K2360" s="289" t="n">
        <v>4480</v>
      </c>
      <c r="L2360" s="289"/>
      <c r="M2360" s="290" t="n">
        <v>5120</v>
      </c>
      <c r="N2360" s="94" t="n">
        <v>5610</v>
      </c>
      <c r="O2360" s="94"/>
      <c r="P2360" s="289" t="n">
        <v>6500</v>
      </c>
      <c r="Q2360" s="289"/>
      <c r="R2360" s="291" t="n">
        <v>7120</v>
      </c>
      <c r="T2360" s="76"/>
    </row>
    <row r="2361" customFormat="false" ht="12.75" hidden="false" customHeight="false" outlineLevel="0" collapsed="false">
      <c r="A2361" s="280" t="s">
        <v>127</v>
      </c>
      <c r="B2361" s="83" t="s">
        <v>38</v>
      </c>
      <c r="C2361" s="83" t="n">
        <v>14</v>
      </c>
      <c r="D2361" s="85" t="n">
        <v>3620</v>
      </c>
      <c r="E2361" s="85" t="n">
        <f aca="false">N2361-F2361</f>
        <v>890</v>
      </c>
      <c r="F2361" s="85" t="n">
        <v>7240</v>
      </c>
      <c r="G2361" s="85" t="n">
        <v>4300</v>
      </c>
      <c r="H2361" s="85" t="n">
        <v>10360</v>
      </c>
      <c r="I2361" s="86" t="n">
        <v>5190</v>
      </c>
      <c r="J2361" s="86"/>
      <c r="K2361" s="281" t="n">
        <v>6080</v>
      </c>
      <c r="L2361" s="281"/>
      <c r="M2361" s="282" t="n">
        <v>7360</v>
      </c>
      <c r="N2361" s="86" t="n">
        <v>8130</v>
      </c>
      <c r="O2361" s="86"/>
      <c r="P2361" s="281" t="n">
        <v>9020</v>
      </c>
      <c r="Q2361" s="281"/>
      <c r="R2361" s="283" t="n">
        <v>10260</v>
      </c>
      <c r="T2361" s="76"/>
    </row>
    <row r="2362" customFormat="false" ht="12.75" hidden="false" customHeight="false" outlineLevel="0" collapsed="false">
      <c r="A2362" s="284" t="s">
        <v>107</v>
      </c>
      <c r="B2362" s="88" t="s">
        <v>38</v>
      </c>
      <c r="C2362" s="88" t="n">
        <v>14</v>
      </c>
      <c r="D2362" s="89" t="n">
        <v>4220</v>
      </c>
      <c r="E2362" s="89" t="n">
        <f aca="false">N2362-F2362</f>
        <v>890</v>
      </c>
      <c r="F2362" s="89" t="n">
        <v>8440</v>
      </c>
      <c r="G2362" s="89" t="n">
        <v>4990</v>
      </c>
      <c r="H2362" s="89" t="n">
        <v>12160</v>
      </c>
      <c r="I2362" s="89" t="n">
        <v>5880</v>
      </c>
      <c r="J2362" s="89"/>
      <c r="K2362" s="285" t="n">
        <v>6770</v>
      </c>
      <c r="L2362" s="285"/>
      <c r="M2362" s="286" t="n">
        <v>8350</v>
      </c>
      <c r="N2362" s="89" t="n">
        <v>9330</v>
      </c>
      <c r="O2362" s="89"/>
      <c r="P2362" s="285" t="n">
        <v>10220</v>
      </c>
      <c r="Q2362" s="285"/>
      <c r="R2362" s="287" t="n">
        <v>11760</v>
      </c>
      <c r="T2362" s="76"/>
    </row>
    <row r="2363" customFormat="false" ht="14.25" hidden="false" customHeight="false" outlineLevel="0" collapsed="false">
      <c r="A2363" s="288" t="s">
        <v>108</v>
      </c>
      <c r="B2363" s="91" t="s">
        <v>38</v>
      </c>
      <c r="C2363" s="91" t="n">
        <v>7</v>
      </c>
      <c r="D2363" s="92" t="n">
        <v>2960</v>
      </c>
      <c r="E2363" s="93" t="n">
        <f aca="false">N2363-F2363</f>
        <v>890</v>
      </c>
      <c r="F2363" s="92" t="n">
        <v>5920</v>
      </c>
      <c r="G2363" s="93" t="n">
        <v>3400</v>
      </c>
      <c r="H2363" s="93" t="n">
        <v>8630</v>
      </c>
      <c r="I2363" s="94" t="n">
        <v>4290</v>
      </c>
      <c r="J2363" s="94"/>
      <c r="K2363" s="289" t="n">
        <v>5180</v>
      </c>
      <c r="L2363" s="289"/>
      <c r="M2363" s="290" t="n">
        <v>6110</v>
      </c>
      <c r="N2363" s="94" t="n">
        <v>6810</v>
      </c>
      <c r="O2363" s="94"/>
      <c r="P2363" s="289" t="n">
        <v>7700</v>
      </c>
      <c r="Q2363" s="289"/>
      <c r="R2363" s="291" t="n">
        <v>8620</v>
      </c>
      <c r="T2363" s="76"/>
    </row>
    <row r="2364" customFormat="false" ht="12.75" hidden="false" customHeight="false" outlineLevel="0" collapsed="false">
      <c r="A2364" s="292" t="s">
        <v>108</v>
      </c>
      <c r="B2364" s="88" t="s">
        <v>38</v>
      </c>
      <c r="C2364" s="88" t="n">
        <v>14</v>
      </c>
      <c r="D2364" s="89" t="n">
        <v>5595</v>
      </c>
      <c r="E2364" s="89" t="n">
        <f aca="false">N2364-F2364</f>
        <v>1190</v>
      </c>
      <c r="F2364" s="89" t="n">
        <v>11190</v>
      </c>
      <c r="G2364" s="89" t="n">
        <v>6530</v>
      </c>
      <c r="H2364" s="89" t="n">
        <v>16280</v>
      </c>
      <c r="I2364" s="89" t="n">
        <v>7720</v>
      </c>
      <c r="J2364" s="89"/>
      <c r="K2364" s="285" t="n">
        <v>8910</v>
      </c>
      <c r="L2364" s="285"/>
      <c r="M2364" s="287" t="n">
        <v>11030</v>
      </c>
      <c r="N2364" s="89" t="n">
        <v>12380</v>
      </c>
      <c r="O2364" s="89"/>
      <c r="P2364" s="285" t="n">
        <v>13570</v>
      </c>
      <c r="Q2364" s="285"/>
      <c r="R2364" s="287" t="n">
        <v>15670</v>
      </c>
      <c r="T2364" s="76"/>
    </row>
    <row r="2365" customFormat="false" ht="14.25" hidden="false" customHeight="false" outlineLevel="0" collapsed="false">
      <c r="A2365" s="293" t="s">
        <v>109</v>
      </c>
      <c r="B2365" s="91" t="s">
        <v>38</v>
      </c>
      <c r="C2365" s="91" t="n">
        <v>7</v>
      </c>
      <c r="D2365" s="92" t="n">
        <v>3735</v>
      </c>
      <c r="E2365" s="93" t="n">
        <f aca="false">N2365-F2365</f>
        <v>1190</v>
      </c>
      <c r="F2365" s="92" t="n">
        <v>7470</v>
      </c>
      <c r="G2365" s="93" t="n">
        <v>4240</v>
      </c>
      <c r="H2365" s="93" t="n">
        <v>10950</v>
      </c>
      <c r="I2365" s="94" t="n">
        <v>5430</v>
      </c>
      <c r="J2365" s="94"/>
      <c r="K2365" s="289" t="n">
        <v>6620</v>
      </c>
      <c r="L2365" s="289"/>
      <c r="M2365" s="291" t="n">
        <v>7800</v>
      </c>
      <c r="N2365" s="94" t="n">
        <v>8660</v>
      </c>
      <c r="O2365" s="94"/>
      <c r="P2365" s="289" t="n">
        <v>9850</v>
      </c>
      <c r="Q2365" s="289"/>
      <c r="R2365" s="291" t="n">
        <v>11040</v>
      </c>
      <c r="T2365" s="76"/>
    </row>
    <row r="2366" customFormat="false" ht="12.75" hidden="false" customHeight="false" outlineLevel="0" collapsed="false">
      <c r="A2366" s="292" t="s">
        <v>109</v>
      </c>
      <c r="B2366" s="88" t="s">
        <v>38</v>
      </c>
      <c r="C2366" s="88" t="n">
        <v>14</v>
      </c>
      <c r="D2366" s="89" t="n">
        <v>5430</v>
      </c>
      <c r="E2366" s="89" t="n">
        <f aca="false">N2366-F2366</f>
        <v>1190</v>
      </c>
      <c r="F2366" s="89" t="n">
        <v>10860</v>
      </c>
      <c r="G2366" s="89" t="n">
        <v>6310</v>
      </c>
      <c r="H2366" s="89" t="n">
        <v>15780</v>
      </c>
      <c r="I2366" s="89" t="n">
        <v>7500</v>
      </c>
      <c r="J2366" s="89"/>
      <c r="K2366" s="285" t="n">
        <v>8690</v>
      </c>
      <c r="L2366" s="285"/>
      <c r="M2366" s="287" t="n">
        <v>10730</v>
      </c>
      <c r="N2366" s="89" t="n">
        <v>12050</v>
      </c>
      <c r="O2366" s="89"/>
      <c r="P2366" s="285" t="n">
        <v>13240</v>
      </c>
      <c r="Q2366" s="285"/>
      <c r="R2366" s="287" t="n">
        <v>15260</v>
      </c>
      <c r="T2366" s="76"/>
    </row>
    <row r="2367" customFormat="false" ht="14.25" hidden="false" customHeight="false" outlineLevel="0" collapsed="false">
      <c r="A2367" s="288" t="s">
        <v>133</v>
      </c>
      <c r="B2367" s="91" t="s">
        <v>38</v>
      </c>
      <c r="C2367" s="91" t="n">
        <v>7</v>
      </c>
      <c r="D2367" s="92" t="n">
        <v>2795</v>
      </c>
      <c r="E2367" s="93" t="n">
        <f aca="false">N2367-F2367</f>
        <v>890</v>
      </c>
      <c r="F2367" s="92" t="n">
        <v>5590</v>
      </c>
      <c r="G2367" s="93" t="n">
        <v>3180</v>
      </c>
      <c r="H2367" s="93" t="n">
        <v>8130</v>
      </c>
      <c r="I2367" s="94" t="n">
        <v>4070</v>
      </c>
      <c r="J2367" s="94"/>
      <c r="K2367" s="289" t="n">
        <v>4960</v>
      </c>
      <c r="L2367" s="289"/>
      <c r="M2367" s="290" t="n">
        <v>5810</v>
      </c>
      <c r="N2367" s="94" t="n">
        <v>6480</v>
      </c>
      <c r="O2367" s="94"/>
      <c r="P2367" s="289" t="n">
        <v>7370</v>
      </c>
      <c r="Q2367" s="289"/>
      <c r="R2367" s="291" t="n">
        <v>8210</v>
      </c>
      <c r="T2367" s="76"/>
    </row>
    <row r="2368" customFormat="false" ht="12.75" hidden="false" customHeight="false" outlineLevel="0" collapsed="false">
      <c r="A2368" s="284" t="s">
        <v>133</v>
      </c>
      <c r="B2368" s="88" t="s">
        <v>38</v>
      </c>
      <c r="C2368" s="88" t="n">
        <v>14</v>
      </c>
      <c r="D2368" s="89" t="n">
        <v>4055</v>
      </c>
      <c r="E2368" s="89" t="n">
        <f aca="false">N2368-F2368</f>
        <v>890</v>
      </c>
      <c r="F2368" s="89" t="n">
        <v>8110</v>
      </c>
      <c r="G2368" s="89" t="n">
        <v>4780</v>
      </c>
      <c r="H2368" s="89" t="n">
        <v>11660</v>
      </c>
      <c r="I2368" s="89" t="n">
        <v>5670</v>
      </c>
      <c r="J2368" s="89"/>
      <c r="K2368" s="285" t="n">
        <v>6560</v>
      </c>
      <c r="L2368" s="285"/>
      <c r="M2368" s="286" t="n">
        <v>8050</v>
      </c>
      <c r="N2368" s="89" t="n">
        <v>9000</v>
      </c>
      <c r="O2368" s="89"/>
      <c r="P2368" s="285" t="n">
        <v>9890</v>
      </c>
      <c r="Q2368" s="285"/>
      <c r="R2368" s="287" t="n">
        <v>11340</v>
      </c>
      <c r="T2368" s="76"/>
    </row>
    <row r="2369" customFormat="false" ht="14.25" hidden="false" customHeight="false" outlineLevel="0" collapsed="false">
      <c r="A2369" s="288" t="s">
        <v>155</v>
      </c>
      <c r="B2369" s="91" t="s">
        <v>38</v>
      </c>
      <c r="C2369" s="91" t="n">
        <v>7</v>
      </c>
      <c r="D2369" s="92" t="n">
        <v>2360</v>
      </c>
      <c r="E2369" s="93" t="n">
        <f aca="false">N2369-F2369</f>
        <v>890</v>
      </c>
      <c r="F2369" s="92" t="n">
        <v>4720</v>
      </c>
      <c r="G2369" s="93" t="n">
        <v>2700</v>
      </c>
      <c r="H2369" s="93" t="n">
        <v>6830</v>
      </c>
      <c r="I2369" s="94" t="n">
        <v>3590</v>
      </c>
      <c r="J2369" s="94"/>
      <c r="K2369" s="289" t="n">
        <v>4480</v>
      </c>
      <c r="L2369" s="289"/>
      <c r="M2369" s="290" t="n">
        <v>5120</v>
      </c>
      <c r="N2369" s="94" t="n">
        <v>5610</v>
      </c>
      <c r="O2369" s="94"/>
      <c r="P2369" s="289" t="n">
        <v>6500</v>
      </c>
      <c r="Q2369" s="289"/>
      <c r="R2369" s="291" t="n">
        <v>7120</v>
      </c>
      <c r="T2369" s="76"/>
    </row>
    <row r="2370" customFormat="false" ht="12.75" hidden="false" customHeight="false" outlineLevel="0" collapsed="false">
      <c r="A2370" s="280" t="s">
        <v>134</v>
      </c>
      <c r="B2370" s="83" t="s">
        <v>38</v>
      </c>
      <c r="C2370" s="83" t="n">
        <v>14</v>
      </c>
      <c r="D2370" s="85" t="n">
        <v>3620</v>
      </c>
      <c r="E2370" s="85" t="n">
        <f aca="false">N2370-F2370</f>
        <v>890</v>
      </c>
      <c r="F2370" s="85" t="n">
        <v>7240</v>
      </c>
      <c r="G2370" s="85" t="n">
        <v>4300</v>
      </c>
      <c r="H2370" s="85" t="n">
        <v>10360</v>
      </c>
      <c r="I2370" s="86" t="n">
        <v>5190</v>
      </c>
      <c r="J2370" s="86"/>
      <c r="K2370" s="281" t="n">
        <v>6080</v>
      </c>
      <c r="L2370" s="281"/>
      <c r="M2370" s="282" t="n">
        <v>7360</v>
      </c>
      <c r="N2370" s="86" t="n">
        <v>8130</v>
      </c>
      <c r="O2370" s="86"/>
      <c r="P2370" s="281" t="n">
        <v>9020</v>
      </c>
      <c r="Q2370" s="281"/>
      <c r="R2370" s="283" t="n">
        <v>10260</v>
      </c>
      <c r="T2370" s="76"/>
    </row>
    <row r="2371" customFormat="false" ht="12.75" hidden="false" customHeight="false" outlineLevel="0" collapsed="false">
      <c r="A2371" s="284" t="s">
        <v>137</v>
      </c>
      <c r="B2371" s="88" t="s">
        <v>38</v>
      </c>
      <c r="C2371" s="88" t="n">
        <v>14</v>
      </c>
      <c r="D2371" s="89" t="n">
        <v>3960</v>
      </c>
      <c r="E2371" s="89" t="n">
        <f aca="false">N2371-F2371</f>
        <v>890</v>
      </c>
      <c r="F2371" s="89" t="n">
        <v>7920</v>
      </c>
      <c r="G2371" s="89" t="n">
        <v>4720</v>
      </c>
      <c r="H2371" s="89" t="n">
        <v>11370</v>
      </c>
      <c r="I2371" s="89" t="n">
        <v>5610</v>
      </c>
      <c r="J2371" s="89"/>
      <c r="K2371" s="285" t="n">
        <v>6500</v>
      </c>
      <c r="L2371" s="285"/>
      <c r="M2371" s="286" t="n">
        <v>7920</v>
      </c>
      <c r="N2371" s="89" t="n">
        <v>8810</v>
      </c>
      <c r="O2371" s="89"/>
      <c r="P2371" s="285" t="n">
        <v>9700</v>
      </c>
      <c r="Q2371" s="285"/>
      <c r="R2371" s="287" t="n">
        <v>11120</v>
      </c>
      <c r="T2371" s="76"/>
    </row>
    <row r="2372" customFormat="false" ht="14.25" hidden="false" customHeight="false" outlineLevel="0" collapsed="false">
      <c r="A2372" s="288" t="s">
        <v>169</v>
      </c>
      <c r="B2372" s="91" t="s">
        <v>38</v>
      </c>
      <c r="C2372" s="91" t="n">
        <v>7</v>
      </c>
      <c r="D2372" s="92" t="n">
        <v>2700</v>
      </c>
      <c r="E2372" s="93" t="n">
        <f aca="false">N2372-F2372</f>
        <v>890</v>
      </c>
      <c r="F2372" s="92" t="n">
        <v>5400</v>
      </c>
      <c r="G2372" s="93" t="n">
        <v>3120</v>
      </c>
      <c r="H2372" s="93" t="n">
        <v>7840</v>
      </c>
      <c r="I2372" s="94" t="n">
        <v>4010</v>
      </c>
      <c r="J2372" s="94"/>
      <c r="K2372" s="289" t="n">
        <v>4900</v>
      </c>
      <c r="L2372" s="289"/>
      <c r="M2372" s="290" t="n">
        <v>5680</v>
      </c>
      <c r="N2372" s="94" t="n">
        <v>6290</v>
      </c>
      <c r="O2372" s="94"/>
      <c r="P2372" s="289" t="n">
        <v>7180</v>
      </c>
      <c r="Q2372" s="289"/>
      <c r="R2372" s="291" t="n">
        <v>7990</v>
      </c>
      <c r="T2372" s="76"/>
    </row>
    <row r="2373" customFormat="false" ht="12.75" hidden="false" customHeight="false" outlineLevel="0" collapsed="false">
      <c r="A2373" s="280" t="s">
        <v>138</v>
      </c>
      <c r="B2373" s="83" t="s">
        <v>38</v>
      </c>
      <c r="C2373" s="83" t="n">
        <v>14</v>
      </c>
      <c r="D2373" s="85" t="n">
        <v>4295</v>
      </c>
      <c r="E2373" s="85" t="n">
        <f aca="false">N2373-F2373</f>
        <v>890</v>
      </c>
      <c r="F2373" s="85" t="n">
        <v>8590</v>
      </c>
      <c r="G2373" s="85" t="n">
        <v>5140</v>
      </c>
      <c r="H2373" s="85" t="n">
        <v>12380</v>
      </c>
      <c r="I2373" s="86" t="n">
        <v>6030</v>
      </c>
      <c r="J2373" s="86"/>
      <c r="K2373" s="281" t="n">
        <v>6920</v>
      </c>
      <c r="L2373" s="281"/>
      <c r="M2373" s="282" t="n">
        <v>8480</v>
      </c>
      <c r="N2373" s="86" t="n">
        <v>9480</v>
      </c>
      <c r="O2373" s="86"/>
      <c r="P2373" s="281" t="n">
        <v>10370</v>
      </c>
      <c r="Q2373" s="281"/>
      <c r="R2373" s="283" t="n">
        <v>11990</v>
      </c>
      <c r="T2373" s="76"/>
    </row>
    <row r="2374" customFormat="false" ht="12.75" hidden="false" customHeight="false" outlineLevel="0" collapsed="false">
      <c r="A2374" s="284" t="s">
        <v>286</v>
      </c>
      <c r="B2374" s="88" t="s">
        <v>38</v>
      </c>
      <c r="C2374" s="88" t="n">
        <v>14</v>
      </c>
      <c r="D2374" s="89" t="n">
        <v>4715</v>
      </c>
      <c r="E2374" s="89" t="n">
        <f aca="false">N2374-F2374</f>
        <v>890</v>
      </c>
      <c r="F2374" s="89" t="n">
        <v>9430</v>
      </c>
      <c r="G2374" s="89" t="n">
        <v>5560</v>
      </c>
      <c r="H2374" s="89" t="n">
        <v>13640</v>
      </c>
      <c r="I2374" s="89" t="n">
        <v>6450</v>
      </c>
      <c r="J2374" s="89"/>
      <c r="K2374" s="285" t="n">
        <v>7340</v>
      </c>
      <c r="L2374" s="285"/>
      <c r="M2374" s="286" t="n">
        <v>9130</v>
      </c>
      <c r="N2374" s="89" t="n">
        <v>10320</v>
      </c>
      <c r="O2374" s="89"/>
      <c r="P2374" s="285" t="n">
        <v>11210</v>
      </c>
      <c r="Q2374" s="285"/>
      <c r="R2374" s="287" t="n">
        <v>13030</v>
      </c>
      <c r="T2374" s="76"/>
    </row>
    <row r="2375" customFormat="false" ht="14.25" hidden="false" customHeight="false" outlineLevel="0" collapsed="false">
      <c r="A2375" s="288" t="s">
        <v>140</v>
      </c>
      <c r="B2375" s="91" t="s">
        <v>38</v>
      </c>
      <c r="C2375" s="91" t="n">
        <v>7</v>
      </c>
      <c r="D2375" s="92" t="n">
        <v>3120</v>
      </c>
      <c r="E2375" s="93" t="n">
        <f aca="false">N2375-F2375</f>
        <v>890</v>
      </c>
      <c r="F2375" s="92" t="n">
        <v>6240</v>
      </c>
      <c r="G2375" s="93" t="n">
        <v>3540</v>
      </c>
      <c r="H2375" s="93" t="n">
        <v>9100</v>
      </c>
      <c r="I2375" s="94" t="n">
        <v>4430</v>
      </c>
      <c r="J2375" s="94"/>
      <c r="K2375" s="289" t="n">
        <v>5320</v>
      </c>
      <c r="L2375" s="289"/>
      <c r="M2375" s="290" t="n">
        <v>6330</v>
      </c>
      <c r="N2375" s="94" t="n">
        <v>7130</v>
      </c>
      <c r="O2375" s="94"/>
      <c r="P2375" s="289" t="n">
        <v>8020</v>
      </c>
      <c r="Q2375" s="289"/>
      <c r="R2375" s="291" t="n">
        <v>9020</v>
      </c>
      <c r="T2375" s="76"/>
    </row>
    <row r="2376" customFormat="false" ht="14.25" hidden="false" customHeight="false" outlineLevel="0" collapsed="false">
      <c r="A2376" s="280" t="s">
        <v>170</v>
      </c>
      <c r="B2376" s="83" t="s">
        <v>38</v>
      </c>
      <c r="C2376" s="83" t="n">
        <v>7</v>
      </c>
      <c r="D2376" s="84" t="n">
        <v>2700</v>
      </c>
      <c r="E2376" s="85" t="n">
        <f aca="false">N2376-F2376</f>
        <v>890</v>
      </c>
      <c r="F2376" s="84" t="n">
        <v>5400</v>
      </c>
      <c r="G2376" s="85" t="n">
        <v>3120</v>
      </c>
      <c r="H2376" s="85" t="n">
        <v>7840</v>
      </c>
      <c r="I2376" s="86" t="n">
        <v>4010</v>
      </c>
      <c r="J2376" s="86"/>
      <c r="K2376" s="281" t="n">
        <v>4900</v>
      </c>
      <c r="L2376" s="281"/>
      <c r="M2376" s="282" t="n">
        <v>5680</v>
      </c>
      <c r="N2376" s="86" t="n">
        <v>6290</v>
      </c>
      <c r="O2376" s="86"/>
      <c r="P2376" s="281" t="n">
        <v>7180</v>
      </c>
      <c r="Q2376" s="281"/>
      <c r="R2376" s="283" t="n">
        <v>7990</v>
      </c>
      <c r="T2376" s="76"/>
    </row>
    <row r="2377" customFormat="false" ht="12.75" hidden="false" customHeight="false" outlineLevel="0" collapsed="false">
      <c r="A2377" s="280" t="s">
        <v>141</v>
      </c>
      <c r="B2377" s="83" t="s">
        <v>38</v>
      </c>
      <c r="C2377" s="83" t="n">
        <v>14</v>
      </c>
      <c r="D2377" s="85" t="n">
        <v>4295</v>
      </c>
      <c r="E2377" s="85" t="n">
        <f aca="false">N2377-F2377</f>
        <v>890</v>
      </c>
      <c r="F2377" s="85" t="n">
        <v>8590</v>
      </c>
      <c r="G2377" s="85" t="n">
        <v>5140</v>
      </c>
      <c r="H2377" s="85" t="n">
        <v>12380</v>
      </c>
      <c r="I2377" s="86" t="n">
        <v>6030</v>
      </c>
      <c r="J2377" s="86"/>
      <c r="K2377" s="281" t="n">
        <v>6920</v>
      </c>
      <c r="L2377" s="281"/>
      <c r="M2377" s="282" t="n">
        <v>8480</v>
      </c>
      <c r="N2377" s="86" t="n">
        <v>9480</v>
      </c>
      <c r="O2377" s="86"/>
      <c r="P2377" s="281" t="n">
        <v>10370</v>
      </c>
      <c r="Q2377" s="281"/>
      <c r="R2377" s="283" t="n">
        <v>11990</v>
      </c>
      <c r="T2377" s="76"/>
    </row>
    <row r="2378" customFormat="false" ht="12.75" hidden="false" customHeight="false" outlineLevel="0" collapsed="false">
      <c r="A2378" s="284" t="s">
        <v>112</v>
      </c>
      <c r="B2378" s="88" t="s">
        <v>38</v>
      </c>
      <c r="C2378" s="88" t="n">
        <v>14</v>
      </c>
      <c r="D2378" s="89" t="n">
        <v>5360</v>
      </c>
      <c r="E2378" s="89" t="n">
        <f aca="false">N2378-F2378</f>
        <v>890</v>
      </c>
      <c r="F2378" s="89" t="n">
        <v>10720</v>
      </c>
      <c r="G2378" s="89" t="n">
        <v>6340</v>
      </c>
      <c r="H2378" s="89" t="n">
        <v>15570</v>
      </c>
      <c r="I2378" s="89" t="n">
        <v>7230</v>
      </c>
      <c r="J2378" s="89"/>
      <c r="K2378" s="285" t="n">
        <v>8120</v>
      </c>
      <c r="L2378" s="285"/>
      <c r="M2378" s="286" t="n">
        <v>10220</v>
      </c>
      <c r="N2378" s="89" t="n">
        <v>11610</v>
      </c>
      <c r="O2378" s="89"/>
      <c r="P2378" s="285" t="n">
        <v>12500</v>
      </c>
      <c r="Q2378" s="285"/>
      <c r="R2378" s="287" t="n">
        <v>14620</v>
      </c>
      <c r="T2378" s="76"/>
    </row>
    <row r="2379" customFormat="false" ht="14.25" hidden="false" customHeight="false" outlineLevel="0" collapsed="false">
      <c r="A2379" s="294" t="s">
        <v>113</v>
      </c>
      <c r="B2379" s="295" t="s">
        <v>38</v>
      </c>
      <c r="C2379" s="295" t="n">
        <v>7</v>
      </c>
      <c r="D2379" s="296" t="n">
        <v>3760</v>
      </c>
      <c r="E2379" s="297" t="n">
        <f aca="false">N2379-F2379</f>
        <v>890</v>
      </c>
      <c r="F2379" s="296" t="n">
        <v>7520</v>
      </c>
      <c r="G2379" s="297" t="n">
        <v>4320</v>
      </c>
      <c r="H2379" s="297" t="n">
        <v>11030</v>
      </c>
      <c r="I2379" s="298" t="n">
        <v>5210</v>
      </c>
      <c r="J2379" s="298"/>
      <c r="K2379" s="299" t="n">
        <v>6100</v>
      </c>
      <c r="L2379" s="299"/>
      <c r="M2379" s="300" t="n">
        <v>7420</v>
      </c>
      <c r="N2379" s="298" t="n">
        <v>8410</v>
      </c>
      <c r="O2379" s="298"/>
      <c r="P2379" s="299" t="n">
        <v>9300</v>
      </c>
      <c r="Q2379" s="299"/>
      <c r="R2379" s="301" t="n">
        <v>10620</v>
      </c>
      <c r="T2379" s="76"/>
    </row>
    <row r="2380" customFormat="false" ht="12.75" hidden="false" customHeight="false" outlineLevel="0" collapsed="false">
      <c r="A2380" s="302" t="s">
        <v>287</v>
      </c>
      <c r="B2380" s="303"/>
      <c r="C2380" s="303"/>
      <c r="D2380" s="303"/>
      <c r="E2380" s="303"/>
      <c r="F2380" s="303"/>
      <c r="G2380" s="304"/>
      <c r="H2380" s="304"/>
      <c r="I2380" s="304"/>
      <c r="J2380" s="304"/>
      <c r="K2380" s="304"/>
      <c r="L2380" s="304"/>
      <c r="M2380" s="304"/>
      <c r="N2380" s="304"/>
      <c r="O2380" s="304"/>
      <c r="P2380" s="304"/>
      <c r="Q2380" s="304"/>
      <c r="R2380" s="305"/>
      <c r="T2380" s="76"/>
    </row>
    <row r="2381" customFormat="false" ht="12.75" hidden="false" customHeight="false" outlineLevel="0" collapsed="false">
      <c r="A2381" s="306" t="s">
        <v>273</v>
      </c>
      <c r="B2381" s="307"/>
      <c r="C2381" s="307"/>
      <c r="D2381" s="307"/>
      <c r="E2381" s="307"/>
      <c r="F2381" s="307"/>
      <c r="G2381" s="308"/>
      <c r="H2381" s="308"/>
      <c r="I2381" s="308"/>
      <c r="J2381" s="308"/>
      <c r="K2381" s="308"/>
      <c r="L2381" s="308"/>
      <c r="M2381" s="308"/>
      <c r="N2381" s="308"/>
      <c r="O2381" s="308"/>
      <c r="P2381" s="308"/>
      <c r="Q2381" s="308"/>
      <c r="R2381" s="309"/>
      <c r="T2381" s="76"/>
    </row>
    <row r="2382" customFormat="false" ht="13.5" hidden="false" customHeight="false" outlineLevel="0" collapsed="false">
      <c r="A2382" s="269" t="s">
        <v>47</v>
      </c>
      <c r="B2382" s="270"/>
      <c r="C2382" s="270"/>
      <c r="D2382" s="270"/>
      <c r="E2382" s="270"/>
      <c r="F2382" s="270"/>
      <c r="G2382" s="271"/>
      <c r="H2382" s="74" t="s">
        <v>102</v>
      </c>
      <c r="I2382" s="272" t="s">
        <v>103</v>
      </c>
      <c r="J2382" s="272"/>
      <c r="K2382" s="273" t="s">
        <v>204</v>
      </c>
      <c r="L2382" s="274" t="s">
        <v>205</v>
      </c>
      <c r="M2382" s="275" t="s">
        <v>206</v>
      </c>
      <c r="N2382" s="272" t="s">
        <v>103</v>
      </c>
      <c r="O2382" s="272"/>
      <c r="P2382" s="273" t="s">
        <v>204</v>
      </c>
      <c r="Q2382" s="274" t="s">
        <v>205</v>
      </c>
      <c r="R2382" s="275" t="s">
        <v>206</v>
      </c>
      <c r="T2382" s="76"/>
    </row>
    <row r="2383" customFormat="false" ht="14.25" hidden="false" customHeight="false" outlineLevel="0" collapsed="false">
      <c r="A2383" s="276" t="s">
        <v>207</v>
      </c>
      <c r="B2383" s="78" t="s">
        <v>38</v>
      </c>
      <c r="C2383" s="78" t="n">
        <v>7</v>
      </c>
      <c r="D2383" s="79" t="n">
        <v>2335</v>
      </c>
      <c r="E2383" s="80" t="n">
        <f aca="false">N2383-F2383</f>
        <v>920</v>
      </c>
      <c r="F2383" s="79" t="n">
        <v>4670</v>
      </c>
      <c r="G2383" s="80" t="n">
        <v>2920</v>
      </c>
      <c r="H2383" s="80" t="n">
        <v>6580</v>
      </c>
      <c r="I2383" s="81" t="n">
        <v>3840</v>
      </c>
      <c r="J2383" s="81"/>
      <c r="K2383" s="277" t="n">
        <v>4760</v>
      </c>
      <c r="L2383" s="277"/>
      <c r="M2383" s="278" t="n">
        <v>5380</v>
      </c>
      <c r="N2383" s="81" t="n">
        <v>5590</v>
      </c>
      <c r="O2383" s="81"/>
      <c r="P2383" s="277" t="n">
        <v>6500</v>
      </c>
      <c r="Q2383" s="277"/>
      <c r="R2383" s="279" t="n">
        <v>7090</v>
      </c>
      <c r="T2383" s="76"/>
    </row>
    <row r="2384" customFormat="false" ht="14.25" hidden="false" customHeight="false" outlineLevel="0" collapsed="false">
      <c r="A2384" s="280" t="s">
        <v>105</v>
      </c>
      <c r="B2384" s="83" t="s">
        <v>38</v>
      </c>
      <c r="C2384" s="83" t="n">
        <v>9</v>
      </c>
      <c r="D2384" s="84" t="n">
        <v>2685</v>
      </c>
      <c r="E2384" s="85" t="n">
        <f aca="false">N2384-F2384</f>
        <v>930</v>
      </c>
      <c r="F2384" s="84" t="n">
        <v>5370</v>
      </c>
      <c r="G2384" s="85" t="n">
        <v>3440</v>
      </c>
      <c r="H2384" s="85" t="n">
        <v>7520</v>
      </c>
      <c r="I2384" s="86" t="n">
        <v>4370</v>
      </c>
      <c r="J2384" s="86"/>
      <c r="K2384" s="281" t="n">
        <v>5300</v>
      </c>
      <c r="L2384" s="281"/>
      <c r="M2384" s="282" t="n">
        <v>6090</v>
      </c>
      <c r="N2384" s="86" t="n">
        <v>6300</v>
      </c>
      <c r="O2384" s="86"/>
      <c r="P2384" s="281" t="n">
        <v>7220</v>
      </c>
      <c r="Q2384" s="281"/>
      <c r="R2384" s="283" t="n">
        <v>7980</v>
      </c>
      <c r="T2384" s="76"/>
    </row>
    <row r="2385" customFormat="false" ht="12.75" hidden="false" customHeight="false" outlineLevel="0" collapsed="false">
      <c r="A2385" s="284" t="s">
        <v>124</v>
      </c>
      <c r="B2385" s="88" t="s">
        <v>38</v>
      </c>
      <c r="C2385" s="88" t="n">
        <v>14</v>
      </c>
      <c r="D2385" s="89" t="n">
        <v>3520</v>
      </c>
      <c r="E2385" s="89" t="n">
        <f aca="false">N2385-F2385</f>
        <v>950</v>
      </c>
      <c r="F2385" s="89" t="n">
        <v>7040</v>
      </c>
      <c r="G2385" s="89" t="n">
        <v>4670</v>
      </c>
      <c r="H2385" s="89" t="n">
        <v>9710</v>
      </c>
      <c r="I2385" s="89" t="n">
        <v>5630</v>
      </c>
      <c r="J2385" s="89"/>
      <c r="K2385" s="285" t="n">
        <v>6590</v>
      </c>
      <c r="L2385" s="285"/>
      <c r="M2385" s="286" t="n">
        <v>7780</v>
      </c>
      <c r="N2385" s="89" t="n">
        <v>7990</v>
      </c>
      <c r="O2385" s="89"/>
      <c r="P2385" s="285" t="n">
        <v>8950</v>
      </c>
      <c r="Q2385" s="285"/>
      <c r="R2385" s="287" t="n">
        <v>10100</v>
      </c>
      <c r="T2385" s="76"/>
    </row>
    <row r="2386" customFormat="false" ht="14.25" hidden="false" customHeight="false" outlineLevel="0" collapsed="false">
      <c r="A2386" s="288" t="s">
        <v>125</v>
      </c>
      <c r="B2386" s="91" t="s">
        <v>38</v>
      </c>
      <c r="C2386" s="91" t="n">
        <v>7</v>
      </c>
      <c r="D2386" s="92" t="n">
        <v>2285</v>
      </c>
      <c r="E2386" s="93" t="n">
        <f aca="false">N2386-F2386</f>
        <v>930</v>
      </c>
      <c r="F2386" s="92" t="n">
        <v>4570</v>
      </c>
      <c r="G2386" s="93" t="n">
        <v>2850</v>
      </c>
      <c r="H2386" s="93" t="n">
        <v>6440</v>
      </c>
      <c r="I2386" s="94" t="n">
        <v>3780</v>
      </c>
      <c r="J2386" s="94"/>
      <c r="K2386" s="289" t="n">
        <v>4710</v>
      </c>
      <c r="L2386" s="289"/>
      <c r="M2386" s="290" t="n">
        <v>5290</v>
      </c>
      <c r="N2386" s="94" t="n">
        <v>5500</v>
      </c>
      <c r="O2386" s="94"/>
      <c r="P2386" s="289" t="n">
        <v>6430</v>
      </c>
      <c r="Q2386" s="289"/>
      <c r="R2386" s="291" t="n">
        <v>7000</v>
      </c>
      <c r="T2386" s="76"/>
    </row>
    <row r="2387" customFormat="false" ht="12.75" hidden="false" customHeight="false" outlineLevel="0" collapsed="false">
      <c r="A2387" s="284" t="s">
        <v>125</v>
      </c>
      <c r="B2387" s="88" t="s">
        <v>38</v>
      </c>
      <c r="C2387" s="88" t="n">
        <v>14</v>
      </c>
      <c r="D2387" s="89" t="n">
        <v>3405</v>
      </c>
      <c r="E2387" s="89" t="n">
        <f aca="false">N2387-F2387</f>
        <v>990</v>
      </c>
      <c r="F2387" s="89" t="n">
        <v>6810</v>
      </c>
      <c r="G2387" s="89" t="n">
        <v>4500</v>
      </c>
      <c r="H2387" s="89" t="n">
        <v>9380</v>
      </c>
      <c r="I2387" s="89" t="n">
        <v>5490</v>
      </c>
      <c r="J2387" s="89"/>
      <c r="K2387" s="285" t="n">
        <v>6480</v>
      </c>
      <c r="L2387" s="285"/>
      <c r="M2387" s="286" t="n">
        <v>7590</v>
      </c>
      <c r="N2387" s="89" t="n">
        <v>7800</v>
      </c>
      <c r="O2387" s="89"/>
      <c r="P2387" s="285" t="n">
        <v>8780</v>
      </c>
      <c r="Q2387" s="285"/>
      <c r="R2387" s="287" t="n">
        <v>9880</v>
      </c>
      <c r="T2387" s="76"/>
    </row>
    <row r="2388" customFormat="false" ht="14.25" hidden="false" customHeight="false" outlineLevel="0" collapsed="false">
      <c r="A2388" s="288" t="s">
        <v>126</v>
      </c>
      <c r="B2388" s="91" t="s">
        <v>38</v>
      </c>
      <c r="C2388" s="91" t="n">
        <v>7</v>
      </c>
      <c r="D2388" s="92" t="n">
        <v>2220</v>
      </c>
      <c r="E2388" s="93" t="n">
        <f aca="false">N2388-F2388</f>
        <v>950</v>
      </c>
      <c r="F2388" s="92" t="n">
        <v>4440</v>
      </c>
      <c r="G2388" s="93" t="n">
        <v>2760</v>
      </c>
      <c r="H2388" s="93" t="n">
        <v>6240</v>
      </c>
      <c r="I2388" s="94" t="n">
        <v>3700</v>
      </c>
      <c r="J2388" s="94"/>
      <c r="K2388" s="289" t="n">
        <v>4650</v>
      </c>
      <c r="L2388" s="289"/>
      <c r="M2388" s="290" t="n">
        <v>5180</v>
      </c>
      <c r="N2388" s="94" t="n">
        <v>5390</v>
      </c>
      <c r="O2388" s="94"/>
      <c r="P2388" s="289" t="n">
        <v>6340</v>
      </c>
      <c r="Q2388" s="289"/>
      <c r="R2388" s="291" t="n">
        <v>6870</v>
      </c>
      <c r="T2388" s="76"/>
    </row>
    <row r="2389" customFormat="false" ht="12.75" hidden="false" customHeight="false" outlineLevel="0" collapsed="false">
      <c r="A2389" s="280" t="s">
        <v>127</v>
      </c>
      <c r="B2389" s="83" t="s">
        <v>38</v>
      </c>
      <c r="C2389" s="83" t="n">
        <v>14</v>
      </c>
      <c r="D2389" s="85" t="n">
        <v>3340</v>
      </c>
      <c r="E2389" s="85" t="n">
        <f aca="false">N2389-F2389</f>
        <v>1010</v>
      </c>
      <c r="F2389" s="85" t="n">
        <v>6680</v>
      </c>
      <c r="G2389" s="85" t="n">
        <v>4410</v>
      </c>
      <c r="H2389" s="85" t="n">
        <v>9180</v>
      </c>
      <c r="I2389" s="86" t="n">
        <v>5410</v>
      </c>
      <c r="J2389" s="86"/>
      <c r="K2389" s="281" t="n">
        <v>6410</v>
      </c>
      <c r="L2389" s="281"/>
      <c r="M2389" s="282" t="n">
        <v>7480</v>
      </c>
      <c r="N2389" s="86" t="n">
        <v>7690</v>
      </c>
      <c r="O2389" s="86"/>
      <c r="P2389" s="281" t="n">
        <v>8690</v>
      </c>
      <c r="Q2389" s="281"/>
      <c r="R2389" s="283" t="n">
        <v>9750</v>
      </c>
      <c r="T2389" s="76"/>
    </row>
    <row r="2390" customFormat="false" ht="12.75" hidden="false" customHeight="false" outlineLevel="0" collapsed="false">
      <c r="A2390" s="284" t="s">
        <v>107</v>
      </c>
      <c r="B2390" s="88" t="s">
        <v>38</v>
      </c>
      <c r="C2390" s="88" t="n">
        <v>14</v>
      </c>
      <c r="D2390" s="89" t="n">
        <v>3725</v>
      </c>
      <c r="E2390" s="89" t="n">
        <f aca="false">N2390-F2390</f>
        <v>1040</v>
      </c>
      <c r="F2390" s="89" t="n">
        <v>7450</v>
      </c>
      <c r="G2390" s="89" t="n">
        <v>4970</v>
      </c>
      <c r="H2390" s="89" t="n">
        <v>10340</v>
      </c>
      <c r="I2390" s="89" t="n">
        <v>6000</v>
      </c>
      <c r="J2390" s="89"/>
      <c r="K2390" s="285" t="n">
        <v>7040</v>
      </c>
      <c r="L2390" s="285"/>
      <c r="M2390" s="286" t="n">
        <v>8280</v>
      </c>
      <c r="N2390" s="89" t="n">
        <v>8490</v>
      </c>
      <c r="O2390" s="89"/>
      <c r="P2390" s="285" t="n">
        <v>9520</v>
      </c>
      <c r="Q2390" s="285"/>
      <c r="R2390" s="287" t="n">
        <v>10760</v>
      </c>
      <c r="T2390" s="76"/>
    </row>
    <row r="2391" customFormat="false" ht="14.25" hidden="false" customHeight="false" outlineLevel="0" collapsed="false">
      <c r="A2391" s="288" t="s">
        <v>108</v>
      </c>
      <c r="B2391" s="91" t="s">
        <v>38</v>
      </c>
      <c r="C2391" s="91" t="n">
        <v>7</v>
      </c>
      <c r="D2391" s="92" t="n">
        <v>2605</v>
      </c>
      <c r="E2391" s="93" t="n">
        <f aca="false">N2391-F2391</f>
        <v>980</v>
      </c>
      <c r="F2391" s="92" t="n">
        <v>5210</v>
      </c>
      <c r="G2391" s="93" t="n">
        <v>3320</v>
      </c>
      <c r="H2391" s="93" t="n">
        <v>7400</v>
      </c>
      <c r="I2391" s="94" t="n">
        <v>4290</v>
      </c>
      <c r="J2391" s="94"/>
      <c r="K2391" s="289" t="n">
        <v>5270</v>
      </c>
      <c r="L2391" s="289"/>
      <c r="M2391" s="290" t="n">
        <v>5980</v>
      </c>
      <c r="N2391" s="94" t="n">
        <v>6190</v>
      </c>
      <c r="O2391" s="94"/>
      <c r="P2391" s="289" t="n">
        <v>7170</v>
      </c>
      <c r="Q2391" s="289"/>
      <c r="R2391" s="291" t="n">
        <v>7880</v>
      </c>
      <c r="T2391" s="76"/>
    </row>
    <row r="2392" customFormat="false" ht="12.75" hidden="false" customHeight="false" outlineLevel="0" collapsed="false">
      <c r="A2392" s="292" t="s">
        <v>108</v>
      </c>
      <c r="B2392" s="88" t="s">
        <v>38</v>
      </c>
      <c r="C2392" s="88" t="n">
        <v>14</v>
      </c>
      <c r="D2392" s="89" t="n">
        <v>4850</v>
      </c>
      <c r="E2392" s="89" t="n">
        <f aca="false">N2392-F2392</f>
        <v>1390</v>
      </c>
      <c r="F2392" s="89" t="n">
        <v>9700</v>
      </c>
      <c r="G2392" s="89" t="n">
        <v>6400</v>
      </c>
      <c r="H2392" s="89" t="n">
        <v>13700</v>
      </c>
      <c r="I2392" s="89" t="n">
        <v>7790</v>
      </c>
      <c r="J2392" s="89"/>
      <c r="K2392" s="285" t="n">
        <v>9180</v>
      </c>
      <c r="L2392" s="285"/>
      <c r="M2392" s="287" t="n">
        <v>10730</v>
      </c>
      <c r="N2392" s="89" t="n">
        <v>11090</v>
      </c>
      <c r="O2392" s="89"/>
      <c r="P2392" s="285" t="n">
        <v>12480</v>
      </c>
      <c r="Q2392" s="285"/>
      <c r="R2392" s="287" t="n">
        <v>14020</v>
      </c>
      <c r="T2392" s="76"/>
    </row>
    <row r="2393" customFormat="false" ht="14.25" hidden="false" customHeight="false" outlineLevel="0" collapsed="false">
      <c r="A2393" s="293" t="s">
        <v>109</v>
      </c>
      <c r="B2393" s="91" t="s">
        <v>38</v>
      </c>
      <c r="C2393" s="91" t="n">
        <v>7</v>
      </c>
      <c r="D2393" s="92" t="n">
        <v>3345</v>
      </c>
      <c r="E2393" s="93" t="n">
        <f aca="false">N2393-F2393</f>
        <v>1300</v>
      </c>
      <c r="F2393" s="92" t="n">
        <v>6690</v>
      </c>
      <c r="G2393" s="93" t="n">
        <v>4190</v>
      </c>
      <c r="H2393" s="93" t="n">
        <v>9610</v>
      </c>
      <c r="I2393" s="94" t="n">
        <v>5490</v>
      </c>
      <c r="J2393" s="94"/>
      <c r="K2393" s="289" t="n">
        <v>6790</v>
      </c>
      <c r="L2393" s="289"/>
      <c r="M2393" s="291" t="n">
        <v>7630</v>
      </c>
      <c r="N2393" s="94" t="n">
        <v>7990</v>
      </c>
      <c r="O2393" s="94"/>
      <c r="P2393" s="289" t="n">
        <v>9290</v>
      </c>
      <c r="Q2393" s="289"/>
      <c r="R2393" s="291" t="n">
        <v>10130</v>
      </c>
      <c r="T2393" s="76"/>
    </row>
    <row r="2394" customFormat="false" ht="12.75" hidden="false" customHeight="false" outlineLevel="0" collapsed="false">
      <c r="A2394" s="292" t="s">
        <v>109</v>
      </c>
      <c r="B2394" s="88" t="s">
        <v>38</v>
      </c>
      <c r="C2394" s="88" t="n">
        <v>14</v>
      </c>
      <c r="D2394" s="89" t="n">
        <v>4435</v>
      </c>
      <c r="E2394" s="89" t="n">
        <f aca="false">N2394-F2394</f>
        <v>1330</v>
      </c>
      <c r="F2394" s="89" t="n">
        <v>8870</v>
      </c>
      <c r="G2394" s="89" t="n">
        <v>5810</v>
      </c>
      <c r="H2394" s="89" t="n">
        <v>12470</v>
      </c>
      <c r="I2394" s="89" t="n">
        <v>7140</v>
      </c>
      <c r="J2394" s="89"/>
      <c r="K2394" s="285" t="n">
        <v>8470</v>
      </c>
      <c r="L2394" s="285"/>
      <c r="M2394" s="287" t="n">
        <v>9840</v>
      </c>
      <c r="N2394" s="89" t="n">
        <v>10200</v>
      </c>
      <c r="O2394" s="89"/>
      <c r="P2394" s="285" t="n">
        <v>11530</v>
      </c>
      <c r="Q2394" s="285"/>
      <c r="R2394" s="287" t="n">
        <v>12900</v>
      </c>
      <c r="T2394" s="76"/>
    </row>
    <row r="2395" customFormat="false" ht="22.5" hidden="false" customHeight="false" outlineLevel="0" collapsed="false">
      <c r="A2395" s="90" t="s">
        <v>208</v>
      </c>
      <c r="B2395" s="91" t="s">
        <v>38</v>
      </c>
      <c r="C2395" s="91" t="n">
        <v>7</v>
      </c>
      <c r="D2395" s="92" t="n">
        <v>2195</v>
      </c>
      <c r="E2395" s="93" t="n">
        <f aca="false">N2395-F2395</f>
        <v>920</v>
      </c>
      <c r="F2395" s="92" t="n">
        <v>4390</v>
      </c>
      <c r="G2395" s="93" t="n">
        <v>2730</v>
      </c>
      <c r="H2395" s="93" t="n">
        <v>6160</v>
      </c>
      <c r="I2395" s="94" t="n">
        <v>3650</v>
      </c>
      <c r="J2395" s="94"/>
      <c r="K2395" s="289" t="n">
        <v>4560</v>
      </c>
      <c r="L2395" s="289"/>
      <c r="M2395" s="290" t="n">
        <v>5100</v>
      </c>
      <c r="N2395" s="94" t="n">
        <v>5310</v>
      </c>
      <c r="O2395" s="94"/>
      <c r="P2395" s="289" t="n">
        <v>6220</v>
      </c>
      <c r="Q2395" s="289"/>
      <c r="R2395" s="291" t="n">
        <v>6760</v>
      </c>
      <c r="T2395" s="76"/>
    </row>
    <row r="2396" customFormat="false" ht="12.75" hidden="false" customHeight="false" outlineLevel="0" collapsed="false">
      <c r="A2396" s="280" t="s">
        <v>209</v>
      </c>
      <c r="B2396" s="83" t="s">
        <v>38</v>
      </c>
      <c r="C2396" s="83" t="n">
        <v>14</v>
      </c>
      <c r="D2396" s="85" t="n">
        <v>3285</v>
      </c>
      <c r="E2396" s="85" t="n">
        <f aca="false">N2396-F2396</f>
        <v>950</v>
      </c>
      <c r="F2396" s="85" t="n">
        <v>6570</v>
      </c>
      <c r="G2396" s="85" t="n">
        <v>4350</v>
      </c>
      <c r="H2396" s="85" t="n">
        <v>9020</v>
      </c>
      <c r="I2396" s="86" t="n">
        <v>5300</v>
      </c>
      <c r="J2396" s="86"/>
      <c r="K2396" s="281" t="n">
        <v>6240</v>
      </c>
      <c r="L2396" s="281"/>
      <c r="M2396" s="282" t="n">
        <v>7310</v>
      </c>
      <c r="N2396" s="86" t="n">
        <v>7520</v>
      </c>
      <c r="O2396" s="86"/>
      <c r="P2396" s="281" t="n">
        <v>8460</v>
      </c>
      <c r="Q2396" s="281"/>
      <c r="R2396" s="283" t="n">
        <v>9530</v>
      </c>
      <c r="T2396" s="76"/>
    </row>
    <row r="2397" customFormat="false" ht="12.75" hidden="false" customHeight="false" outlineLevel="0" collapsed="false">
      <c r="A2397" s="284" t="s">
        <v>210</v>
      </c>
      <c r="B2397" s="88" t="s">
        <v>38</v>
      </c>
      <c r="C2397" s="88" t="n">
        <v>14</v>
      </c>
      <c r="D2397" s="89" t="n">
        <v>3315</v>
      </c>
      <c r="E2397" s="89" t="n">
        <f aca="false">N2397-F2397</f>
        <v>950</v>
      </c>
      <c r="F2397" s="89" t="n">
        <v>6630</v>
      </c>
      <c r="G2397" s="89" t="n">
        <v>4390</v>
      </c>
      <c r="H2397" s="89" t="n">
        <v>9100</v>
      </c>
      <c r="I2397" s="89" t="n">
        <v>5340</v>
      </c>
      <c r="J2397" s="89"/>
      <c r="K2397" s="285" t="n">
        <v>6300</v>
      </c>
      <c r="L2397" s="285"/>
      <c r="M2397" s="286" t="n">
        <v>7370</v>
      </c>
      <c r="N2397" s="89" t="n">
        <v>7580</v>
      </c>
      <c r="O2397" s="89"/>
      <c r="P2397" s="285" t="n">
        <v>8540</v>
      </c>
      <c r="Q2397" s="285"/>
      <c r="R2397" s="287" t="n">
        <v>9610</v>
      </c>
      <c r="T2397" s="76"/>
    </row>
    <row r="2398" customFormat="false" ht="14.25" hidden="false" customHeight="false" outlineLevel="0" collapsed="false">
      <c r="A2398" s="288" t="s">
        <v>136</v>
      </c>
      <c r="B2398" s="91" t="s">
        <v>38</v>
      </c>
      <c r="C2398" s="91" t="n">
        <v>7</v>
      </c>
      <c r="D2398" s="92" t="n">
        <v>2220</v>
      </c>
      <c r="E2398" s="93" t="n">
        <f aca="false">N2398-F2398</f>
        <v>930</v>
      </c>
      <c r="F2398" s="92" t="n">
        <v>4440</v>
      </c>
      <c r="G2398" s="93" t="n">
        <v>2760</v>
      </c>
      <c r="H2398" s="93" t="n">
        <v>6240</v>
      </c>
      <c r="I2398" s="94" t="n">
        <v>3690</v>
      </c>
      <c r="J2398" s="94"/>
      <c r="K2398" s="289" t="n">
        <v>4620</v>
      </c>
      <c r="L2398" s="289"/>
      <c r="M2398" s="290" t="n">
        <v>5160</v>
      </c>
      <c r="N2398" s="94" t="n">
        <v>5370</v>
      </c>
      <c r="O2398" s="94"/>
      <c r="P2398" s="289" t="n">
        <v>6300</v>
      </c>
      <c r="Q2398" s="289"/>
      <c r="R2398" s="291" t="n">
        <v>6840</v>
      </c>
      <c r="T2398" s="76"/>
    </row>
    <row r="2399" customFormat="false" ht="12.75" hidden="false" customHeight="false" outlineLevel="0" collapsed="false">
      <c r="A2399" s="284" t="s">
        <v>136</v>
      </c>
      <c r="B2399" s="88" t="s">
        <v>38</v>
      </c>
      <c r="C2399" s="88" t="n">
        <v>14</v>
      </c>
      <c r="D2399" s="89" t="n">
        <v>3510</v>
      </c>
      <c r="E2399" s="89" t="n">
        <f aca="false">N2399-F2399</f>
        <v>1010</v>
      </c>
      <c r="F2399" s="89" t="n">
        <v>7020</v>
      </c>
      <c r="G2399" s="89" t="n">
        <v>4640</v>
      </c>
      <c r="H2399" s="89" t="n">
        <v>9690</v>
      </c>
      <c r="I2399" s="89" t="n">
        <v>5650</v>
      </c>
      <c r="J2399" s="89"/>
      <c r="K2399" s="285" t="n">
        <v>6660</v>
      </c>
      <c r="L2399" s="285"/>
      <c r="M2399" s="286" t="n">
        <v>7820</v>
      </c>
      <c r="N2399" s="89" t="n">
        <v>8030</v>
      </c>
      <c r="O2399" s="89"/>
      <c r="P2399" s="285" t="n">
        <v>9040</v>
      </c>
      <c r="Q2399" s="285"/>
      <c r="R2399" s="287" t="n">
        <v>10200</v>
      </c>
      <c r="T2399" s="76"/>
    </row>
    <row r="2400" customFormat="false" ht="22.5" hidden="false" customHeight="false" outlineLevel="0" collapsed="false">
      <c r="A2400" s="90" t="s">
        <v>211</v>
      </c>
      <c r="B2400" s="91" t="s">
        <v>38</v>
      </c>
      <c r="C2400" s="91" t="n">
        <v>7</v>
      </c>
      <c r="D2400" s="92" t="n">
        <v>2390</v>
      </c>
      <c r="E2400" s="93" t="n">
        <f aca="false">N2400-F2400</f>
        <v>970</v>
      </c>
      <c r="F2400" s="92" t="n">
        <v>4780</v>
      </c>
      <c r="G2400" s="93" t="n">
        <v>2980</v>
      </c>
      <c r="H2400" s="93" t="n">
        <v>6750</v>
      </c>
      <c r="I2400" s="94" t="n">
        <v>3950</v>
      </c>
      <c r="J2400" s="94"/>
      <c r="K2400" s="289" t="n">
        <v>4930</v>
      </c>
      <c r="L2400" s="289"/>
      <c r="M2400" s="290" t="n">
        <v>5540</v>
      </c>
      <c r="N2400" s="94" t="n">
        <v>5750</v>
      </c>
      <c r="O2400" s="94"/>
      <c r="P2400" s="289" t="n">
        <v>6730</v>
      </c>
      <c r="Q2400" s="289"/>
      <c r="R2400" s="291" t="n">
        <v>7340</v>
      </c>
      <c r="T2400" s="76"/>
    </row>
    <row r="2401" customFormat="false" ht="22.5" hidden="false" customHeight="false" outlineLevel="0" collapsed="false">
      <c r="A2401" s="82" t="s">
        <v>212</v>
      </c>
      <c r="B2401" s="83" t="s">
        <v>38</v>
      </c>
      <c r="C2401" s="83" t="n">
        <v>14</v>
      </c>
      <c r="D2401" s="85" t="n">
        <v>3680</v>
      </c>
      <c r="E2401" s="85" t="n">
        <f aca="false">N2401-F2401</f>
        <v>1050</v>
      </c>
      <c r="F2401" s="85" t="n">
        <v>7360</v>
      </c>
      <c r="G2401" s="85" t="n">
        <v>4860</v>
      </c>
      <c r="H2401" s="85" t="n">
        <v>10190</v>
      </c>
      <c r="I2401" s="86" t="n">
        <v>5910</v>
      </c>
      <c r="J2401" s="86"/>
      <c r="K2401" s="281" t="n">
        <v>6970</v>
      </c>
      <c r="L2401" s="281"/>
      <c r="M2401" s="282" t="n">
        <v>8200</v>
      </c>
      <c r="N2401" s="86" t="n">
        <v>8410</v>
      </c>
      <c r="O2401" s="86"/>
      <c r="P2401" s="281" t="n">
        <v>9470</v>
      </c>
      <c r="Q2401" s="281"/>
      <c r="R2401" s="283" t="n">
        <v>10700</v>
      </c>
      <c r="T2401" s="76"/>
    </row>
    <row r="2402" customFormat="false" ht="12.75" hidden="false" customHeight="false" outlineLevel="0" collapsed="false">
      <c r="A2402" s="284" t="s">
        <v>112</v>
      </c>
      <c r="B2402" s="88" t="s">
        <v>38</v>
      </c>
      <c r="C2402" s="88" t="n">
        <v>14</v>
      </c>
      <c r="D2402" s="89" t="n">
        <v>4125</v>
      </c>
      <c r="E2402" s="89" t="n">
        <f aca="false">N2402-F2402</f>
        <v>1030</v>
      </c>
      <c r="F2402" s="89" t="n">
        <v>8250</v>
      </c>
      <c r="G2402" s="89" t="n">
        <v>5560</v>
      </c>
      <c r="H2402" s="89" t="n">
        <v>11540</v>
      </c>
      <c r="I2402" s="89" t="n">
        <v>6590</v>
      </c>
      <c r="J2402" s="89"/>
      <c r="K2402" s="285" t="n">
        <v>7620</v>
      </c>
      <c r="L2402" s="285"/>
      <c r="M2402" s="286" t="n">
        <v>9070</v>
      </c>
      <c r="N2402" s="89" t="n">
        <v>9280</v>
      </c>
      <c r="O2402" s="89"/>
      <c r="P2402" s="285" t="n">
        <v>10310</v>
      </c>
      <c r="Q2402" s="285"/>
      <c r="R2402" s="287" t="n">
        <v>11770</v>
      </c>
      <c r="T2402" s="76"/>
    </row>
    <row r="2403" customFormat="false" ht="14.25" hidden="false" customHeight="false" outlineLevel="0" collapsed="false">
      <c r="A2403" s="294" t="s">
        <v>113</v>
      </c>
      <c r="B2403" s="295" t="s">
        <v>38</v>
      </c>
      <c r="C2403" s="295" t="n">
        <v>7</v>
      </c>
      <c r="D2403" s="296" t="n">
        <v>2840</v>
      </c>
      <c r="E2403" s="297" t="n">
        <f aca="false">N2403-F2403</f>
        <v>940</v>
      </c>
      <c r="F2403" s="296" t="n">
        <v>5680</v>
      </c>
      <c r="G2403" s="297" t="n">
        <v>3680</v>
      </c>
      <c r="H2403" s="297" t="n">
        <v>8090</v>
      </c>
      <c r="I2403" s="298" t="n">
        <v>4630</v>
      </c>
      <c r="J2403" s="298"/>
      <c r="K2403" s="299" t="n">
        <v>5570</v>
      </c>
      <c r="L2403" s="299"/>
      <c r="M2403" s="300" t="n">
        <v>6410</v>
      </c>
      <c r="N2403" s="298" t="n">
        <v>6620</v>
      </c>
      <c r="O2403" s="298"/>
      <c r="P2403" s="299" t="n">
        <v>7570</v>
      </c>
      <c r="Q2403" s="299"/>
      <c r="R2403" s="301" t="n">
        <v>8410</v>
      </c>
      <c r="T2403" s="76"/>
    </row>
    <row r="2404" customFormat="false" ht="12.75" hidden="false" customHeight="false" outlineLevel="0" collapsed="false">
      <c r="A2404" s="302" t="s">
        <v>213</v>
      </c>
      <c r="B2404" s="303"/>
      <c r="C2404" s="303"/>
      <c r="D2404" s="303"/>
      <c r="E2404" s="303"/>
      <c r="F2404" s="303"/>
      <c r="G2404" s="304"/>
      <c r="H2404" s="304"/>
      <c r="I2404" s="304"/>
      <c r="J2404" s="304"/>
      <c r="K2404" s="304"/>
      <c r="L2404" s="304"/>
      <c r="M2404" s="304"/>
      <c r="N2404" s="304"/>
      <c r="O2404" s="304"/>
      <c r="P2404" s="304"/>
      <c r="Q2404" s="304"/>
      <c r="R2404" s="305"/>
      <c r="T2404" s="76"/>
    </row>
    <row r="2405" customFormat="false" ht="12.75" hidden="false" customHeight="false" outlineLevel="0" collapsed="false">
      <c r="A2405" s="306" t="s">
        <v>214</v>
      </c>
      <c r="B2405" s="307"/>
      <c r="C2405" s="307"/>
      <c r="D2405" s="307"/>
      <c r="E2405" s="307"/>
      <c r="F2405" s="307"/>
      <c r="G2405" s="308"/>
      <c r="H2405" s="308"/>
      <c r="I2405" s="308"/>
      <c r="J2405" s="308"/>
      <c r="K2405" s="308"/>
      <c r="L2405" s="308"/>
      <c r="M2405" s="308"/>
      <c r="N2405" s="308"/>
      <c r="O2405" s="308"/>
      <c r="P2405" s="308"/>
      <c r="Q2405" s="308"/>
      <c r="R2405" s="309"/>
      <c r="T2405" s="76"/>
    </row>
    <row r="2406" customFormat="false" ht="13.5" hidden="false" customHeight="false" outlineLevel="0" collapsed="false">
      <c r="A2406" s="412" t="s">
        <v>45</v>
      </c>
      <c r="B2406" s="413"/>
      <c r="C2406" s="413"/>
      <c r="D2406" s="413"/>
      <c r="E2406" s="413"/>
      <c r="F2406" s="414"/>
      <c r="G2406" s="414"/>
      <c r="H2406" s="74" t="s">
        <v>102</v>
      </c>
      <c r="I2406" s="493" t="s">
        <v>103</v>
      </c>
      <c r="J2406" s="493"/>
      <c r="K2406" s="416" t="s">
        <v>204</v>
      </c>
      <c r="L2406" s="417" t="s">
        <v>205</v>
      </c>
      <c r="M2406" s="418" t="s">
        <v>206</v>
      </c>
      <c r="N2406" s="493" t="s">
        <v>103</v>
      </c>
      <c r="O2406" s="493"/>
      <c r="P2406" s="416"/>
      <c r="Q2406" s="417"/>
      <c r="R2406" s="418"/>
      <c r="T2406" s="76"/>
    </row>
    <row r="2407" customFormat="false" ht="14.25" hidden="false" customHeight="false" outlineLevel="0" collapsed="false">
      <c r="A2407" s="422" t="s">
        <v>105</v>
      </c>
      <c r="B2407" s="423" t="s">
        <v>9</v>
      </c>
      <c r="C2407" s="423" t="n">
        <v>9</v>
      </c>
      <c r="D2407" s="424" t="n">
        <v>2915</v>
      </c>
      <c r="E2407" s="425" t="n">
        <f aca="false">N2407-F2407</f>
        <v>890</v>
      </c>
      <c r="F2407" s="424" t="n">
        <v>5830</v>
      </c>
      <c r="G2407" s="425" t="n">
        <v>3830</v>
      </c>
      <c r="H2407" s="425" t="n">
        <v>8520</v>
      </c>
      <c r="I2407" s="426" t="n">
        <v>4730</v>
      </c>
      <c r="J2407" s="426"/>
      <c r="K2407" s="427" t="n">
        <v>6240</v>
      </c>
      <c r="L2407" s="427"/>
      <c r="M2407" s="428" t="n">
        <v>6500</v>
      </c>
      <c r="N2407" s="426" t="n">
        <v>6720</v>
      </c>
      <c r="O2407" s="426"/>
      <c r="P2407" s="494"/>
      <c r="Q2407" s="430"/>
      <c r="R2407" s="431"/>
      <c r="T2407" s="76"/>
    </row>
    <row r="2408" customFormat="false" ht="14.25" hidden="false" customHeight="false" outlineLevel="0" collapsed="false">
      <c r="A2408" s="432" t="s">
        <v>150</v>
      </c>
      <c r="B2408" s="433" t="s">
        <v>9</v>
      </c>
      <c r="C2408" s="433" t="n">
        <v>7</v>
      </c>
      <c r="D2408" s="434" t="n">
        <v>2585</v>
      </c>
      <c r="E2408" s="435" t="n">
        <f aca="false">N2408-F2408</f>
        <v>890</v>
      </c>
      <c r="F2408" s="434" t="n">
        <v>5170</v>
      </c>
      <c r="G2408" s="435" t="n">
        <v>3340</v>
      </c>
      <c r="H2408" s="435" t="n">
        <v>7590</v>
      </c>
      <c r="I2408" s="436" t="n">
        <v>4230</v>
      </c>
      <c r="J2408" s="436"/>
      <c r="K2408" s="436" t="n">
        <v>5850</v>
      </c>
      <c r="L2408" s="436"/>
      <c r="M2408" s="436"/>
      <c r="N2408" s="436" t="n">
        <v>6060</v>
      </c>
      <c r="O2408" s="436"/>
      <c r="P2408" s="495"/>
      <c r="Q2408" s="440"/>
      <c r="R2408" s="441"/>
      <c r="T2408" s="76"/>
    </row>
    <row r="2409" customFormat="false" ht="12.75" hidden="false" customHeight="false" outlineLevel="0" collapsed="false">
      <c r="A2409" s="422" t="s">
        <v>124</v>
      </c>
      <c r="B2409" s="423" t="s">
        <v>9</v>
      </c>
      <c r="C2409" s="423" t="n">
        <v>14</v>
      </c>
      <c r="D2409" s="425" t="n">
        <v>4070</v>
      </c>
      <c r="E2409" s="425" t="n">
        <f aca="false">N2409-F2409</f>
        <v>890</v>
      </c>
      <c r="F2409" s="425" t="n">
        <v>8140</v>
      </c>
      <c r="G2409" s="425" t="n">
        <v>5580</v>
      </c>
      <c r="H2409" s="425" t="n">
        <v>11870</v>
      </c>
      <c r="I2409" s="426" t="n">
        <v>6470</v>
      </c>
      <c r="J2409" s="426"/>
      <c r="K2409" s="426" t="n">
        <v>8820</v>
      </c>
      <c r="L2409" s="426"/>
      <c r="M2409" s="426"/>
      <c r="N2409" s="426" t="n">
        <v>9030</v>
      </c>
      <c r="O2409" s="426"/>
      <c r="P2409" s="494"/>
      <c r="Q2409" s="430"/>
      <c r="R2409" s="431"/>
      <c r="T2409" s="76"/>
    </row>
    <row r="2410" customFormat="false" ht="12.75" hidden="false" customHeight="false" outlineLevel="0" collapsed="false">
      <c r="A2410" s="442" t="s">
        <v>125</v>
      </c>
      <c r="B2410" s="443" t="s">
        <v>9</v>
      </c>
      <c r="C2410" s="443" t="n">
        <v>14</v>
      </c>
      <c r="D2410" s="444" t="n">
        <v>3705</v>
      </c>
      <c r="E2410" s="444" t="n">
        <f aca="false">N2410-F2410</f>
        <v>890</v>
      </c>
      <c r="F2410" s="444" t="n">
        <v>7410</v>
      </c>
      <c r="G2410" s="444" t="n">
        <v>5020</v>
      </c>
      <c r="H2410" s="444" t="n">
        <v>10780</v>
      </c>
      <c r="I2410" s="444" t="n">
        <v>5910</v>
      </c>
      <c r="J2410" s="444"/>
      <c r="K2410" s="444" t="n">
        <v>8090</v>
      </c>
      <c r="L2410" s="444"/>
      <c r="M2410" s="444"/>
      <c r="N2410" s="444" t="n">
        <v>8300</v>
      </c>
      <c r="O2410" s="444"/>
      <c r="P2410" s="496"/>
      <c r="Q2410" s="448"/>
      <c r="R2410" s="449"/>
      <c r="T2410" s="76"/>
    </row>
    <row r="2411" customFormat="false" ht="14.25" hidden="false" customHeight="false" outlineLevel="0" collapsed="false">
      <c r="A2411" s="432" t="s">
        <v>249</v>
      </c>
      <c r="B2411" s="433" t="s">
        <v>9</v>
      </c>
      <c r="C2411" s="433" t="n">
        <v>7</v>
      </c>
      <c r="D2411" s="434" t="n">
        <v>2220</v>
      </c>
      <c r="E2411" s="435" t="n">
        <f aca="false">N2411-F2411</f>
        <v>890</v>
      </c>
      <c r="F2411" s="434" t="n">
        <v>4440</v>
      </c>
      <c r="G2411" s="435" t="n">
        <v>2780</v>
      </c>
      <c r="H2411" s="435" t="n">
        <v>6500</v>
      </c>
      <c r="I2411" s="436" t="n">
        <v>3670</v>
      </c>
      <c r="J2411" s="436"/>
      <c r="K2411" s="436" t="n">
        <v>5120</v>
      </c>
      <c r="L2411" s="436"/>
      <c r="M2411" s="436"/>
      <c r="N2411" s="436" t="n">
        <v>5330</v>
      </c>
      <c r="O2411" s="436"/>
      <c r="P2411" s="495"/>
      <c r="Q2411" s="440"/>
      <c r="R2411" s="441"/>
      <c r="T2411" s="76"/>
    </row>
    <row r="2412" customFormat="false" ht="12.75" hidden="false" customHeight="false" outlineLevel="0" collapsed="false">
      <c r="A2412" s="422" t="s">
        <v>190</v>
      </c>
      <c r="B2412" s="423" t="s">
        <v>9</v>
      </c>
      <c r="C2412" s="423" t="n">
        <v>14</v>
      </c>
      <c r="D2412" s="425" t="n">
        <v>3340</v>
      </c>
      <c r="E2412" s="425" t="n">
        <f aca="false">N2412-F2412</f>
        <v>890</v>
      </c>
      <c r="F2412" s="425" t="n">
        <v>6680</v>
      </c>
      <c r="G2412" s="425" t="n">
        <v>4460</v>
      </c>
      <c r="H2412" s="425" t="n">
        <v>9690</v>
      </c>
      <c r="I2412" s="426" t="n">
        <v>5350</v>
      </c>
      <c r="J2412" s="426"/>
      <c r="K2412" s="426" t="n">
        <v>7360</v>
      </c>
      <c r="L2412" s="426"/>
      <c r="M2412" s="426"/>
      <c r="N2412" s="426" t="n">
        <v>7570</v>
      </c>
      <c r="O2412" s="426"/>
      <c r="P2412" s="494"/>
      <c r="Q2412" s="430"/>
      <c r="R2412" s="431"/>
      <c r="T2412" s="76"/>
    </row>
    <row r="2413" customFormat="false" ht="12.75" hidden="false" customHeight="false" outlineLevel="0" collapsed="false">
      <c r="A2413" s="442" t="s">
        <v>192</v>
      </c>
      <c r="B2413" s="443" t="s">
        <v>9</v>
      </c>
      <c r="C2413" s="443" t="n">
        <v>14</v>
      </c>
      <c r="D2413" s="444" t="n">
        <v>3260</v>
      </c>
      <c r="E2413" s="444" t="n">
        <f aca="false">N2413-F2413</f>
        <v>890</v>
      </c>
      <c r="F2413" s="444" t="n">
        <v>6520</v>
      </c>
      <c r="G2413" s="444" t="n">
        <v>4350</v>
      </c>
      <c r="H2413" s="444" t="n">
        <v>9440</v>
      </c>
      <c r="I2413" s="444" t="n">
        <v>5240</v>
      </c>
      <c r="J2413" s="444"/>
      <c r="K2413" s="444" t="n">
        <v>7200</v>
      </c>
      <c r="L2413" s="444"/>
      <c r="M2413" s="444"/>
      <c r="N2413" s="444" t="n">
        <v>7410</v>
      </c>
      <c r="O2413" s="444"/>
      <c r="P2413" s="496"/>
      <c r="Q2413" s="448"/>
      <c r="R2413" s="449"/>
      <c r="T2413" s="76"/>
    </row>
    <row r="2414" customFormat="false" ht="14.25" hidden="false" customHeight="false" outlineLevel="0" collapsed="false">
      <c r="A2414" s="432" t="s">
        <v>193</v>
      </c>
      <c r="B2414" s="433" t="s">
        <v>9</v>
      </c>
      <c r="C2414" s="433" t="n">
        <v>7</v>
      </c>
      <c r="D2414" s="434" t="n">
        <v>2140</v>
      </c>
      <c r="E2414" s="435" t="n">
        <f aca="false">N2414-F2414</f>
        <v>890</v>
      </c>
      <c r="F2414" s="434" t="n">
        <v>4280</v>
      </c>
      <c r="G2414" s="435" t="n">
        <v>2670</v>
      </c>
      <c r="H2414" s="435" t="n">
        <v>6240</v>
      </c>
      <c r="I2414" s="436" t="n">
        <v>3560</v>
      </c>
      <c r="J2414" s="436"/>
      <c r="K2414" s="436" t="n">
        <v>4960</v>
      </c>
      <c r="L2414" s="436"/>
      <c r="M2414" s="436"/>
      <c r="N2414" s="436" t="n">
        <v>5170</v>
      </c>
      <c r="O2414" s="436"/>
      <c r="P2414" s="495"/>
      <c r="Q2414" s="440"/>
      <c r="R2414" s="441"/>
      <c r="T2414" s="76"/>
    </row>
    <row r="2415" customFormat="false" ht="12.75" hidden="false" customHeight="false" outlineLevel="0" collapsed="false">
      <c r="A2415" s="422" t="s">
        <v>194</v>
      </c>
      <c r="B2415" s="423" t="s">
        <v>9</v>
      </c>
      <c r="C2415" s="423" t="n">
        <v>14</v>
      </c>
      <c r="D2415" s="425" t="n">
        <v>3175</v>
      </c>
      <c r="E2415" s="425" t="n">
        <f aca="false">N2415-F2415</f>
        <v>890</v>
      </c>
      <c r="F2415" s="425" t="n">
        <v>6350</v>
      </c>
      <c r="G2415" s="425" t="n">
        <v>4240</v>
      </c>
      <c r="H2415" s="425" t="n">
        <v>9180</v>
      </c>
      <c r="I2415" s="426" t="n">
        <v>5130</v>
      </c>
      <c r="J2415" s="426"/>
      <c r="K2415" s="426" t="n">
        <v>7030</v>
      </c>
      <c r="L2415" s="426"/>
      <c r="M2415" s="426"/>
      <c r="N2415" s="426" t="n">
        <v>7240</v>
      </c>
      <c r="O2415" s="426"/>
      <c r="P2415" s="494"/>
      <c r="Q2415" s="430"/>
      <c r="R2415" s="431"/>
      <c r="T2415" s="76"/>
    </row>
    <row r="2416" customFormat="false" ht="12.75" hidden="false" customHeight="false" outlineLevel="0" collapsed="false">
      <c r="A2416" s="442" t="s">
        <v>107</v>
      </c>
      <c r="B2416" s="443" t="s">
        <v>9</v>
      </c>
      <c r="C2416" s="443" t="n">
        <v>14</v>
      </c>
      <c r="D2416" s="444" t="n">
        <v>3960</v>
      </c>
      <c r="E2416" s="444" t="n">
        <f aca="false">N2416-F2416</f>
        <v>890</v>
      </c>
      <c r="F2416" s="444" t="n">
        <v>7920</v>
      </c>
      <c r="G2416" s="444" t="n">
        <v>5420</v>
      </c>
      <c r="H2416" s="444" t="n">
        <v>11540</v>
      </c>
      <c r="I2416" s="444" t="n">
        <v>6310</v>
      </c>
      <c r="J2416" s="444"/>
      <c r="K2416" s="444" t="n">
        <v>8600</v>
      </c>
      <c r="L2416" s="444"/>
      <c r="M2416" s="444"/>
      <c r="N2416" s="444" t="n">
        <v>8810</v>
      </c>
      <c r="O2416" s="444"/>
      <c r="P2416" s="496"/>
      <c r="Q2416" s="448"/>
      <c r="R2416" s="449"/>
      <c r="T2416" s="76"/>
    </row>
    <row r="2417" customFormat="false" ht="14.25" hidden="false" customHeight="false" outlineLevel="0" collapsed="false">
      <c r="A2417" s="432" t="s">
        <v>108</v>
      </c>
      <c r="B2417" s="433" t="s">
        <v>9</v>
      </c>
      <c r="C2417" s="433" t="n">
        <v>7</v>
      </c>
      <c r="D2417" s="434" t="n">
        <v>2920</v>
      </c>
      <c r="E2417" s="435" t="n">
        <f aca="false">N2417-F2417</f>
        <v>890</v>
      </c>
      <c r="F2417" s="434" t="n">
        <v>5840</v>
      </c>
      <c r="G2417" s="435" t="n">
        <v>3850</v>
      </c>
      <c r="H2417" s="435" t="n">
        <v>8600</v>
      </c>
      <c r="I2417" s="436" t="n">
        <v>4740</v>
      </c>
      <c r="J2417" s="436"/>
      <c r="K2417" s="436" t="n">
        <v>6520</v>
      </c>
      <c r="L2417" s="436"/>
      <c r="M2417" s="436"/>
      <c r="N2417" s="436" t="n">
        <v>6730</v>
      </c>
      <c r="O2417" s="436"/>
      <c r="P2417" s="495"/>
      <c r="Q2417" s="440"/>
      <c r="R2417" s="441"/>
      <c r="T2417" s="76"/>
    </row>
    <row r="2418" customFormat="false" ht="12.75" hidden="false" customHeight="false" outlineLevel="0" collapsed="false">
      <c r="A2418" s="397" t="s">
        <v>108</v>
      </c>
      <c r="B2418" s="398" t="s">
        <v>9</v>
      </c>
      <c r="C2418" s="398" t="n">
        <v>14</v>
      </c>
      <c r="D2418" s="399" t="n">
        <v>4905</v>
      </c>
      <c r="E2418" s="399" t="n">
        <f aca="false">N2418-F2418</f>
        <v>1190</v>
      </c>
      <c r="F2418" s="399" t="n">
        <v>9810</v>
      </c>
      <c r="G2418" s="399" t="n">
        <v>6610</v>
      </c>
      <c r="H2418" s="399" t="n">
        <v>14370</v>
      </c>
      <c r="I2418" s="399" t="n">
        <v>7800</v>
      </c>
      <c r="J2418" s="399"/>
      <c r="K2418" s="399" t="n">
        <v>10640</v>
      </c>
      <c r="L2418" s="399"/>
      <c r="M2418" s="399"/>
      <c r="N2418" s="399" t="n">
        <v>11000</v>
      </c>
      <c r="O2418" s="399"/>
      <c r="P2418" s="497"/>
      <c r="Q2418" s="452"/>
      <c r="R2418" s="402"/>
      <c r="T2418" s="76"/>
    </row>
    <row r="2419" customFormat="false" ht="14.25" hidden="false" customHeight="false" outlineLevel="0" collapsed="false">
      <c r="A2419" s="403" t="s">
        <v>109</v>
      </c>
      <c r="B2419" s="404" t="s">
        <v>9</v>
      </c>
      <c r="C2419" s="404" t="n">
        <v>7</v>
      </c>
      <c r="D2419" s="405" t="n">
        <v>3085</v>
      </c>
      <c r="E2419" s="406" t="n">
        <f aca="false">N2419-F2419</f>
        <v>1190</v>
      </c>
      <c r="F2419" s="405" t="n">
        <v>6170</v>
      </c>
      <c r="G2419" s="406" t="n">
        <v>3870</v>
      </c>
      <c r="H2419" s="406" t="n">
        <v>9080</v>
      </c>
      <c r="I2419" s="407" t="n">
        <v>5060</v>
      </c>
      <c r="J2419" s="407"/>
      <c r="K2419" s="407" t="n">
        <v>7000</v>
      </c>
      <c r="L2419" s="407"/>
      <c r="M2419" s="407"/>
      <c r="N2419" s="407" t="n">
        <v>7360</v>
      </c>
      <c r="O2419" s="407"/>
      <c r="P2419" s="498"/>
      <c r="Q2419" s="454"/>
      <c r="R2419" s="410"/>
      <c r="T2419" s="76"/>
    </row>
    <row r="2420" customFormat="false" ht="12.75" hidden="false" customHeight="false" outlineLevel="0" collapsed="false">
      <c r="A2420" s="397" t="s">
        <v>109</v>
      </c>
      <c r="B2420" s="398" t="s">
        <v>9</v>
      </c>
      <c r="C2420" s="398" t="n">
        <v>14</v>
      </c>
      <c r="D2420" s="399" t="n">
        <v>4185</v>
      </c>
      <c r="E2420" s="399" t="n">
        <f aca="false">N2420-F2420</f>
        <v>1190</v>
      </c>
      <c r="F2420" s="399" t="n">
        <v>8370</v>
      </c>
      <c r="G2420" s="399" t="n">
        <v>5530</v>
      </c>
      <c r="H2420" s="399" t="n">
        <v>12210</v>
      </c>
      <c r="I2420" s="399" t="n">
        <v>6720</v>
      </c>
      <c r="J2420" s="399"/>
      <c r="K2420" s="399" t="n">
        <v>9200</v>
      </c>
      <c r="L2420" s="399"/>
      <c r="M2420" s="399"/>
      <c r="N2420" s="399" t="n">
        <v>9560</v>
      </c>
      <c r="O2420" s="399"/>
      <c r="P2420" s="497"/>
      <c r="Q2420" s="452"/>
      <c r="R2420" s="402"/>
      <c r="T2420" s="76"/>
    </row>
    <row r="2421" customFormat="false" ht="14.25" hidden="false" customHeight="false" outlineLevel="0" collapsed="false">
      <c r="A2421" s="432" t="s">
        <v>133</v>
      </c>
      <c r="B2421" s="433" t="s">
        <v>9</v>
      </c>
      <c r="C2421" s="433" t="n">
        <v>7</v>
      </c>
      <c r="D2421" s="434" t="n">
        <v>2200</v>
      </c>
      <c r="E2421" s="435" t="n">
        <f aca="false">N2421-F2421</f>
        <v>890</v>
      </c>
      <c r="F2421" s="434" t="n">
        <v>4400</v>
      </c>
      <c r="G2421" s="435" t="n">
        <v>2770</v>
      </c>
      <c r="H2421" s="435" t="n">
        <v>6440</v>
      </c>
      <c r="I2421" s="436" t="n">
        <v>3660</v>
      </c>
      <c r="J2421" s="436"/>
      <c r="K2421" s="436" t="n">
        <v>5080</v>
      </c>
      <c r="L2421" s="436"/>
      <c r="M2421" s="436"/>
      <c r="N2421" s="436" t="n">
        <v>5290</v>
      </c>
      <c r="O2421" s="436"/>
      <c r="P2421" s="495"/>
      <c r="Q2421" s="440"/>
      <c r="R2421" s="441"/>
      <c r="T2421" s="76"/>
    </row>
    <row r="2422" customFormat="false" ht="12.75" hidden="false" customHeight="false" outlineLevel="0" collapsed="false">
      <c r="A2422" s="442" t="s">
        <v>133</v>
      </c>
      <c r="B2422" s="443" t="s">
        <v>9</v>
      </c>
      <c r="C2422" s="443" t="n">
        <v>14</v>
      </c>
      <c r="D2422" s="444" t="n">
        <v>3240</v>
      </c>
      <c r="E2422" s="444" t="n">
        <f aca="false">N2422-F2422</f>
        <v>890</v>
      </c>
      <c r="F2422" s="444" t="n">
        <v>6480</v>
      </c>
      <c r="G2422" s="444" t="n">
        <v>4340</v>
      </c>
      <c r="H2422" s="444" t="n">
        <v>9380</v>
      </c>
      <c r="I2422" s="444" t="n">
        <v>5230</v>
      </c>
      <c r="J2422" s="444"/>
      <c r="K2422" s="444" t="n">
        <v>7160</v>
      </c>
      <c r="L2422" s="444"/>
      <c r="M2422" s="444"/>
      <c r="N2422" s="444" t="n">
        <v>7370</v>
      </c>
      <c r="O2422" s="444"/>
      <c r="P2422" s="496"/>
      <c r="Q2422" s="448"/>
      <c r="R2422" s="449"/>
      <c r="T2422" s="76"/>
    </row>
    <row r="2423" customFormat="false" ht="14.25" hidden="false" customHeight="false" outlineLevel="0" collapsed="false">
      <c r="A2423" s="432" t="s">
        <v>250</v>
      </c>
      <c r="B2423" s="433" t="s">
        <v>9</v>
      </c>
      <c r="C2423" s="433" t="n">
        <v>7</v>
      </c>
      <c r="D2423" s="434" t="n">
        <v>2140</v>
      </c>
      <c r="E2423" s="435" t="n">
        <f aca="false">N2423-F2423</f>
        <v>890</v>
      </c>
      <c r="F2423" s="434" t="n">
        <v>4280</v>
      </c>
      <c r="G2423" s="435" t="n">
        <v>2670</v>
      </c>
      <c r="H2423" s="435" t="n">
        <v>6240</v>
      </c>
      <c r="I2423" s="436" t="n">
        <v>3560</v>
      </c>
      <c r="J2423" s="436"/>
      <c r="K2423" s="436" t="n">
        <v>4960</v>
      </c>
      <c r="L2423" s="436"/>
      <c r="M2423" s="436"/>
      <c r="N2423" s="436" t="n">
        <v>5170</v>
      </c>
      <c r="O2423" s="436"/>
      <c r="P2423" s="495"/>
      <c r="Q2423" s="440"/>
      <c r="R2423" s="441"/>
      <c r="T2423" s="76"/>
    </row>
    <row r="2424" customFormat="false" ht="12.75" hidden="false" customHeight="false" outlineLevel="0" collapsed="false">
      <c r="A2424" s="422" t="s">
        <v>217</v>
      </c>
      <c r="B2424" s="423" t="s">
        <v>9</v>
      </c>
      <c r="C2424" s="423" t="n">
        <v>14</v>
      </c>
      <c r="D2424" s="425" t="n">
        <v>3175</v>
      </c>
      <c r="E2424" s="425" t="n">
        <f aca="false">N2424-F2424</f>
        <v>890</v>
      </c>
      <c r="F2424" s="425" t="n">
        <v>6350</v>
      </c>
      <c r="G2424" s="425" t="n">
        <v>4240</v>
      </c>
      <c r="H2424" s="425" t="n">
        <v>9180</v>
      </c>
      <c r="I2424" s="426" t="n">
        <v>5130</v>
      </c>
      <c r="J2424" s="426"/>
      <c r="K2424" s="426" t="n">
        <v>7030</v>
      </c>
      <c r="L2424" s="426"/>
      <c r="M2424" s="426"/>
      <c r="N2424" s="426" t="n">
        <v>7240</v>
      </c>
      <c r="O2424" s="426"/>
      <c r="P2424" s="494"/>
      <c r="Q2424" s="430"/>
      <c r="R2424" s="431"/>
      <c r="T2424" s="76"/>
    </row>
    <row r="2425" customFormat="false" ht="12.75" hidden="false" customHeight="false" outlineLevel="0" collapsed="false">
      <c r="A2425" s="442" t="s">
        <v>221</v>
      </c>
      <c r="B2425" s="443" t="s">
        <v>9</v>
      </c>
      <c r="C2425" s="443" t="n">
        <v>14</v>
      </c>
      <c r="D2425" s="444" t="n">
        <v>3260</v>
      </c>
      <c r="E2425" s="444" t="n">
        <f aca="false">N2425-F2425</f>
        <v>890</v>
      </c>
      <c r="F2425" s="444" t="n">
        <v>6520</v>
      </c>
      <c r="G2425" s="444" t="n">
        <v>4350</v>
      </c>
      <c r="H2425" s="444" t="n">
        <v>9440</v>
      </c>
      <c r="I2425" s="444" t="n">
        <v>5240</v>
      </c>
      <c r="J2425" s="444"/>
      <c r="K2425" s="444" t="n">
        <v>7200</v>
      </c>
      <c r="L2425" s="444"/>
      <c r="M2425" s="444"/>
      <c r="N2425" s="444" t="n">
        <v>7410</v>
      </c>
      <c r="O2425" s="444"/>
      <c r="P2425" s="496"/>
      <c r="Q2425" s="448"/>
      <c r="R2425" s="449"/>
      <c r="T2425" s="76"/>
    </row>
    <row r="2426" customFormat="false" ht="22.5" hidden="false" customHeight="false" outlineLevel="0" collapsed="false">
      <c r="A2426" s="432" t="s">
        <v>251</v>
      </c>
      <c r="B2426" s="433" t="s">
        <v>9</v>
      </c>
      <c r="C2426" s="433" t="n">
        <v>7</v>
      </c>
      <c r="D2426" s="434" t="n">
        <v>2220</v>
      </c>
      <c r="E2426" s="435" t="n">
        <f aca="false">N2426-F2426</f>
        <v>890</v>
      </c>
      <c r="F2426" s="434" t="n">
        <v>4440</v>
      </c>
      <c r="G2426" s="435" t="n">
        <v>2780</v>
      </c>
      <c r="H2426" s="435" t="n">
        <v>6500</v>
      </c>
      <c r="I2426" s="436" t="n">
        <v>3670</v>
      </c>
      <c r="J2426" s="436"/>
      <c r="K2426" s="436" t="n">
        <v>5120</v>
      </c>
      <c r="L2426" s="436"/>
      <c r="M2426" s="436"/>
      <c r="N2426" s="436" t="n">
        <v>5330</v>
      </c>
      <c r="O2426" s="436"/>
      <c r="P2426" s="495"/>
      <c r="Q2426" s="440"/>
      <c r="R2426" s="441"/>
      <c r="T2426" s="76"/>
    </row>
    <row r="2427" customFormat="false" ht="22.5" hidden="false" customHeight="false" outlineLevel="0" collapsed="false">
      <c r="A2427" s="422" t="s">
        <v>252</v>
      </c>
      <c r="B2427" s="423" t="s">
        <v>9</v>
      </c>
      <c r="C2427" s="423" t="n">
        <v>14</v>
      </c>
      <c r="D2427" s="425" t="n">
        <v>3340</v>
      </c>
      <c r="E2427" s="425" t="n">
        <f aca="false">N2427-F2427</f>
        <v>890</v>
      </c>
      <c r="F2427" s="425" t="n">
        <v>6680</v>
      </c>
      <c r="G2427" s="425" t="n">
        <v>4460</v>
      </c>
      <c r="H2427" s="425" t="n">
        <v>9690</v>
      </c>
      <c r="I2427" s="426" t="n">
        <v>5350</v>
      </c>
      <c r="J2427" s="426"/>
      <c r="K2427" s="426" t="n">
        <v>7360</v>
      </c>
      <c r="L2427" s="426"/>
      <c r="M2427" s="426"/>
      <c r="N2427" s="426" t="n">
        <v>7570</v>
      </c>
      <c r="O2427" s="426"/>
      <c r="P2427" s="494"/>
      <c r="Q2427" s="430"/>
      <c r="R2427" s="431"/>
      <c r="T2427" s="76"/>
    </row>
    <row r="2428" customFormat="false" ht="12.75" hidden="false" customHeight="false" outlineLevel="0" collapsed="false">
      <c r="A2428" s="442" t="s">
        <v>142</v>
      </c>
      <c r="B2428" s="443" t="s">
        <v>9</v>
      </c>
      <c r="C2428" s="443" t="n">
        <v>14</v>
      </c>
      <c r="D2428" s="444" t="n">
        <v>3705</v>
      </c>
      <c r="E2428" s="444" t="n">
        <f aca="false">N2428-F2428</f>
        <v>890</v>
      </c>
      <c r="F2428" s="444" t="n">
        <v>7410</v>
      </c>
      <c r="G2428" s="444" t="n">
        <v>5020</v>
      </c>
      <c r="H2428" s="444" t="n">
        <v>10780</v>
      </c>
      <c r="I2428" s="444" t="n">
        <v>5910</v>
      </c>
      <c r="J2428" s="444"/>
      <c r="K2428" s="444" t="n">
        <v>8090</v>
      </c>
      <c r="L2428" s="444"/>
      <c r="M2428" s="444"/>
      <c r="N2428" s="444" t="n">
        <v>8300</v>
      </c>
      <c r="O2428" s="444"/>
      <c r="P2428" s="496"/>
      <c r="Q2428" s="448"/>
      <c r="R2428" s="449"/>
      <c r="T2428" s="76"/>
    </row>
    <row r="2429" customFormat="false" ht="14.25" hidden="false" customHeight="false" outlineLevel="0" collapsed="false">
      <c r="A2429" s="432" t="s">
        <v>158</v>
      </c>
      <c r="B2429" s="433" t="s">
        <v>9</v>
      </c>
      <c r="C2429" s="433" t="n">
        <v>7</v>
      </c>
      <c r="D2429" s="434" t="n">
        <v>2585</v>
      </c>
      <c r="E2429" s="435" t="n">
        <f aca="false">N2429-F2429</f>
        <v>890</v>
      </c>
      <c r="F2429" s="434" t="n">
        <v>5170</v>
      </c>
      <c r="G2429" s="435" t="n">
        <v>3340</v>
      </c>
      <c r="H2429" s="435" t="n">
        <v>7590</v>
      </c>
      <c r="I2429" s="436" t="n">
        <v>4230</v>
      </c>
      <c r="J2429" s="436"/>
      <c r="K2429" s="436" t="n">
        <v>5850</v>
      </c>
      <c r="L2429" s="436"/>
      <c r="M2429" s="436"/>
      <c r="N2429" s="436" t="n">
        <v>6060</v>
      </c>
      <c r="O2429" s="436"/>
      <c r="P2429" s="495"/>
      <c r="Q2429" s="440"/>
      <c r="R2429" s="441"/>
      <c r="T2429" s="76"/>
    </row>
    <row r="2430" customFormat="false" ht="14.25" hidden="false" customHeight="false" outlineLevel="0" collapsed="false">
      <c r="A2430" s="422" t="s">
        <v>160</v>
      </c>
      <c r="B2430" s="423" t="s">
        <v>9</v>
      </c>
      <c r="C2430" s="423" t="n">
        <v>7</v>
      </c>
      <c r="D2430" s="424" t="n">
        <v>2220</v>
      </c>
      <c r="E2430" s="425" t="n">
        <f aca="false">N2430-F2430</f>
        <v>890</v>
      </c>
      <c r="F2430" s="424" t="n">
        <v>4440</v>
      </c>
      <c r="G2430" s="425" t="n">
        <v>2780</v>
      </c>
      <c r="H2430" s="425" t="n">
        <v>6500</v>
      </c>
      <c r="I2430" s="426" t="n">
        <v>3670</v>
      </c>
      <c r="J2430" s="426"/>
      <c r="K2430" s="426" t="n">
        <v>5120</v>
      </c>
      <c r="L2430" s="426"/>
      <c r="M2430" s="426"/>
      <c r="N2430" s="426" t="n">
        <v>5330</v>
      </c>
      <c r="O2430" s="426"/>
      <c r="P2430" s="494"/>
      <c r="Q2430" s="430"/>
      <c r="R2430" s="431"/>
      <c r="T2430" s="76"/>
    </row>
    <row r="2431" customFormat="false" ht="12.75" hidden="false" customHeight="false" outlineLevel="0" collapsed="false">
      <c r="A2431" s="422" t="s">
        <v>143</v>
      </c>
      <c r="B2431" s="423" t="s">
        <v>9</v>
      </c>
      <c r="C2431" s="423" t="n">
        <v>14</v>
      </c>
      <c r="D2431" s="425" t="n">
        <v>3340</v>
      </c>
      <c r="E2431" s="425" t="n">
        <f aca="false">N2431-F2431</f>
        <v>890</v>
      </c>
      <c r="F2431" s="425" t="n">
        <v>6680</v>
      </c>
      <c r="G2431" s="425" t="n">
        <v>4460</v>
      </c>
      <c r="H2431" s="425" t="n">
        <v>9690</v>
      </c>
      <c r="I2431" s="426" t="n">
        <v>5350</v>
      </c>
      <c r="J2431" s="426"/>
      <c r="K2431" s="426" t="n">
        <v>7360</v>
      </c>
      <c r="L2431" s="426"/>
      <c r="M2431" s="426"/>
      <c r="N2431" s="426" t="n">
        <v>7570</v>
      </c>
      <c r="O2431" s="426"/>
      <c r="P2431" s="494"/>
      <c r="Q2431" s="430"/>
      <c r="R2431" s="431"/>
      <c r="T2431" s="76"/>
    </row>
    <row r="2432" customFormat="false" ht="12.75" hidden="false" customHeight="false" outlineLevel="0" collapsed="false">
      <c r="A2432" s="442" t="s">
        <v>112</v>
      </c>
      <c r="B2432" s="443" t="s">
        <v>9</v>
      </c>
      <c r="C2432" s="443" t="n">
        <v>14</v>
      </c>
      <c r="D2432" s="444" t="n">
        <v>3705</v>
      </c>
      <c r="E2432" s="444" t="n">
        <f aca="false">N2432-F2432</f>
        <v>890</v>
      </c>
      <c r="F2432" s="444" t="n">
        <v>7410</v>
      </c>
      <c r="G2432" s="444" t="n">
        <v>5020</v>
      </c>
      <c r="H2432" s="444" t="n">
        <v>10780</v>
      </c>
      <c r="I2432" s="444" t="n">
        <v>5910</v>
      </c>
      <c r="J2432" s="444"/>
      <c r="K2432" s="444" t="n">
        <v>8090</v>
      </c>
      <c r="L2432" s="444"/>
      <c r="M2432" s="444"/>
      <c r="N2432" s="444" t="n">
        <v>8300</v>
      </c>
      <c r="O2432" s="444"/>
      <c r="P2432" s="496"/>
      <c r="Q2432" s="448"/>
      <c r="R2432" s="449"/>
      <c r="T2432" s="76"/>
    </row>
    <row r="2433" customFormat="false" ht="14.25" hidden="false" customHeight="false" outlineLevel="0" collapsed="false">
      <c r="A2433" s="432" t="s">
        <v>113</v>
      </c>
      <c r="B2433" s="433" t="s">
        <v>9</v>
      </c>
      <c r="C2433" s="433" t="n">
        <v>7</v>
      </c>
      <c r="D2433" s="434" t="n">
        <v>2585</v>
      </c>
      <c r="E2433" s="435" t="n">
        <f aca="false">N2433-F2433</f>
        <v>890</v>
      </c>
      <c r="F2433" s="434" t="n">
        <v>5170</v>
      </c>
      <c r="G2433" s="435" t="n">
        <v>3340</v>
      </c>
      <c r="H2433" s="435" t="n">
        <v>7590</v>
      </c>
      <c r="I2433" s="436" t="n">
        <v>4230</v>
      </c>
      <c r="J2433" s="436"/>
      <c r="K2433" s="436" t="n">
        <v>5850</v>
      </c>
      <c r="L2433" s="436"/>
      <c r="M2433" s="436"/>
      <c r="N2433" s="436" t="n">
        <v>6060</v>
      </c>
      <c r="O2433" s="436"/>
      <c r="P2433" s="495"/>
      <c r="Q2433" s="440"/>
      <c r="R2433" s="441"/>
      <c r="T2433" s="76"/>
    </row>
    <row r="2434" customFormat="false" ht="12.75" hidden="false" customHeight="false" outlineLevel="0" collapsed="false">
      <c r="A2434" s="442" t="s">
        <v>113</v>
      </c>
      <c r="B2434" s="443" t="s">
        <v>9</v>
      </c>
      <c r="C2434" s="443" t="n">
        <v>14</v>
      </c>
      <c r="D2434" s="444" t="n">
        <v>3620</v>
      </c>
      <c r="E2434" s="444" t="n">
        <f aca="false">N2434-F2434</f>
        <v>890</v>
      </c>
      <c r="F2434" s="444" t="n">
        <v>7240</v>
      </c>
      <c r="G2434" s="444" t="n">
        <v>4910</v>
      </c>
      <c r="H2434" s="444" t="n">
        <v>10530</v>
      </c>
      <c r="I2434" s="444" t="n">
        <v>5800</v>
      </c>
      <c r="J2434" s="444"/>
      <c r="K2434" s="444" t="n">
        <v>7920</v>
      </c>
      <c r="L2434" s="444"/>
      <c r="M2434" s="444"/>
      <c r="N2434" s="444" t="n">
        <v>8130</v>
      </c>
      <c r="O2434" s="444"/>
      <c r="P2434" s="496"/>
      <c r="Q2434" s="448"/>
      <c r="R2434" s="449"/>
      <c r="T2434" s="76"/>
    </row>
    <row r="2435" customFormat="false" ht="12.75" hidden="false" customHeight="false" outlineLevel="0" collapsed="false">
      <c r="A2435" s="465" t="s">
        <v>288</v>
      </c>
      <c r="B2435" s="466"/>
      <c r="C2435" s="466"/>
      <c r="D2435" s="466"/>
      <c r="E2435" s="466"/>
      <c r="F2435" s="467"/>
      <c r="G2435" s="467"/>
      <c r="H2435" s="467"/>
      <c r="I2435" s="467"/>
      <c r="J2435" s="467"/>
      <c r="K2435" s="467"/>
      <c r="L2435" s="467"/>
      <c r="M2435" s="467"/>
      <c r="N2435" s="467"/>
      <c r="O2435" s="467"/>
      <c r="P2435" s="467"/>
      <c r="Q2435" s="467"/>
      <c r="R2435" s="468"/>
      <c r="T2435" s="76"/>
    </row>
    <row r="2436" customFormat="false" ht="12.75" hidden="false" customHeight="false" outlineLevel="0" collapsed="false">
      <c r="A2436" s="469" t="s">
        <v>254</v>
      </c>
      <c r="B2436" s="470"/>
      <c r="C2436" s="470"/>
      <c r="D2436" s="470"/>
      <c r="E2436" s="470"/>
      <c r="F2436" s="471"/>
      <c r="G2436" s="471"/>
      <c r="H2436" s="471"/>
      <c r="I2436" s="471"/>
      <c r="J2436" s="471"/>
      <c r="K2436" s="471"/>
      <c r="L2436" s="471"/>
      <c r="M2436" s="471"/>
      <c r="N2436" s="471"/>
      <c r="O2436" s="471"/>
      <c r="P2436" s="471"/>
      <c r="Q2436" s="471"/>
      <c r="R2436" s="472"/>
      <c r="T2436" s="76"/>
    </row>
    <row r="2437" customFormat="false" ht="13.5" hidden="false" customHeight="false" outlineLevel="0" collapsed="false">
      <c r="A2437" s="412" t="s">
        <v>45</v>
      </c>
      <c r="B2437" s="413"/>
      <c r="C2437" s="413"/>
      <c r="D2437" s="413"/>
      <c r="E2437" s="413"/>
      <c r="F2437" s="414"/>
      <c r="G2437" s="414"/>
      <c r="H2437" s="74" t="s">
        <v>102</v>
      </c>
      <c r="I2437" s="493" t="s">
        <v>103</v>
      </c>
      <c r="J2437" s="493"/>
      <c r="K2437" s="416" t="s">
        <v>204</v>
      </c>
      <c r="L2437" s="417" t="s">
        <v>205</v>
      </c>
      <c r="M2437" s="418" t="s">
        <v>206</v>
      </c>
      <c r="N2437" s="493" t="s">
        <v>103</v>
      </c>
      <c r="O2437" s="493"/>
      <c r="P2437" s="499"/>
      <c r="Q2437" s="417"/>
      <c r="R2437" s="418"/>
      <c r="T2437" s="76"/>
    </row>
    <row r="2438" customFormat="false" ht="14.25" hidden="false" customHeight="false" outlineLevel="0" collapsed="false">
      <c r="A2438" s="422" t="s">
        <v>105</v>
      </c>
      <c r="B2438" s="423" t="s">
        <v>10</v>
      </c>
      <c r="C2438" s="423" t="n">
        <v>9</v>
      </c>
      <c r="D2438" s="424" t="n">
        <v>3515</v>
      </c>
      <c r="E2438" s="425" t="n">
        <f aca="false">N2438-F2438</f>
        <v>890</v>
      </c>
      <c r="F2438" s="424" t="n">
        <v>7030</v>
      </c>
      <c r="G2438" s="425" t="n">
        <v>4430</v>
      </c>
      <c r="H2438" s="425" t="n">
        <v>10320</v>
      </c>
      <c r="I2438" s="426" t="n">
        <v>5330</v>
      </c>
      <c r="J2438" s="426"/>
      <c r="K2438" s="427" t="n">
        <v>7280</v>
      </c>
      <c r="L2438" s="427"/>
      <c r="M2438" s="428" t="n">
        <v>7610</v>
      </c>
      <c r="N2438" s="426" t="n">
        <v>7920</v>
      </c>
      <c r="O2438" s="426"/>
      <c r="P2438" s="494"/>
      <c r="Q2438" s="430"/>
      <c r="R2438" s="431"/>
      <c r="T2438" s="76"/>
    </row>
    <row r="2439" customFormat="false" ht="14.25" hidden="false" customHeight="false" outlineLevel="0" collapsed="false">
      <c r="A2439" s="432" t="s">
        <v>150</v>
      </c>
      <c r="B2439" s="433" t="s">
        <v>10</v>
      </c>
      <c r="C2439" s="433" t="n">
        <v>7</v>
      </c>
      <c r="D2439" s="434" t="n">
        <v>3090</v>
      </c>
      <c r="E2439" s="435" t="n">
        <f aca="false">N2439-F2439</f>
        <v>890</v>
      </c>
      <c r="F2439" s="434" t="n">
        <v>6180</v>
      </c>
      <c r="G2439" s="435" t="n">
        <v>3850</v>
      </c>
      <c r="H2439" s="435" t="n">
        <v>9100</v>
      </c>
      <c r="I2439" s="436" t="n">
        <v>4740</v>
      </c>
      <c r="J2439" s="436"/>
      <c r="K2439" s="436" t="n">
        <v>6860</v>
      </c>
      <c r="L2439" s="436"/>
      <c r="M2439" s="436"/>
      <c r="N2439" s="436" t="n">
        <v>7070</v>
      </c>
      <c r="O2439" s="436"/>
      <c r="P2439" s="495"/>
      <c r="Q2439" s="440"/>
      <c r="R2439" s="441"/>
      <c r="T2439" s="76"/>
    </row>
    <row r="2440" customFormat="false" ht="12.75" hidden="false" customHeight="false" outlineLevel="0" collapsed="false">
      <c r="A2440" s="422" t="s">
        <v>124</v>
      </c>
      <c r="B2440" s="423" t="s">
        <v>10</v>
      </c>
      <c r="C2440" s="423" t="n">
        <v>14</v>
      </c>
      <c r="D2440" s="425" t="n">
        <v>5080</v>
      </c>
      <c r="E2440" s="425" t="n">
        <f aca="false">N2440-F2440</f>
        <v>890</v>
      </c>
      <c r="F2440" s="425" t="n">
        <v>10160</v>
      </c>
      <c r="G2440" s="425" t="n">
        <v>6590</v>
      </c>
      <c r="H2440" s="425" t="n">
        <v>14900</v>
      </c>
      <c r="I2440" s="426" t="n">
        <v>7480</v>
      </c>
      <c r="J2440" s="426"/>
      <c r="K2440" s="426" t="n">
        <v>10840</v>
      </c>
      <c r="L2440" s="426"/>
      <c r="M2440" s="426"/>
      <c r="N2440" s="426" t="n">
        <v>11050</v>
      </c>
      <c r="O2440" s="426"/>
      <c r="P2440" s="494"/>
      <c r="Q2440" s="430"/>
      <c r="R2440" s="431"/>
      <c r="T2440" s="76"/>
    </row>
    <row r="2441" customFormat="false" ht="12.75" hidden="false" customHeight="false" outlineLevel="0" collapsed="false">
      <c r="A2441" s="442" t="s">
        <v>125</v>
      </c>
      <c r="B2441" s="443" t="s">
        <v>10</v>
      </c>
      <c r="C2441" s="443" t="n">
        <v>14</v>
      </c>
      <c r="D2441" s="444" t="n">
        <v>4715</v>
      </c>
      <c r="E2441" s="444" t="n">
        <f aca="false">N2441-F2441</f>
        <v>890</v>
      </c>
      <c r="F2441" s="444" t="n">
        <v>9430</v>
      </c>
      <c r="G2441" s="444" t="n">
        <v>6030</v>
      </c>
      <c r="H2441" s="444" t="n">
        <v>13800</v>
      </c>
      <c r="I2441" s="444" t="n">
        <v>6920</v>
      </c>
      <c r="J2441" s="444"/>
      <c r="K2441" s="444" t="n">
        <v>10110</v>
      </c>
      <c r="L2441" s="444"/>
      <c r="M2441" s="444"/>
      <c r="N2441" s="444" t="n">
        <v>10320</v>
      </c>
      <c r="O2441" s="444"/>
      <c r="P2441" s="496"/>
      <c r="Q2441" s="448"/>
      <c r="R2441" s="449"/>
      <c r="T2441" s="76"/>
    </row>
    <row r="2442" customFormat="false" ht="14.25" hidden="false" customHeight="false" outlineLevel="0" collapsed="false">
      <c r="A2442" s="432" t="s">
        <v>249</v>
      </c>
      <c r="B2442" s="433" t="s">
        <v>10</v>
      </c>
      <c r="C2442" s="433" t="n">
        <v>7</v>
      </c>
      <c r="D2442" s="434" t="n">
        <v>2725</v>
      </c>
      <c r="E2442" s="435" t="n">
        <f aca="false">N2442-F2442</f>
        <v>890</v>
      </c>
      <c r="F2442" s="434" t="n">
        <v>5450</v>
      </c>
      <c r="G2442" s="435" t="n">
        <v>3290</v>
      </c>
      <c r="H2442" s="435" t="n">
        <v>8010</v>
      </c>
      <c r="I2442" s="436" t="n">
        <v>4180</v>
      </c>
      <c r="J2442" s="436"/>
      <c r="K2442" s="436" t="n">
        <v>6130</v>
      </c>
      <c r="L2442" s="436"/>
      <c r="M2442" s="436"/>
      <c r="N2442" s="436" t="n">
        <v>6340</v>
      </c>
      <c r="O2442" s="436"/>
      <c r="P2442" s="495"/>
      <c r="Q2442" s="440"/>
      <c r="R2442" s="441"/>
      <c r="T2442" s="76"/>
    </row>
    <row r="2443" customFormat="false" ht="12.75" hidden="false" customHeight="false" outlineLevel="0" collapsed="false">
      <c r="A2443" s="422" t="s">
        <v>190</v>
      </c>
      <c r="B2443" s="423" t="s">
        <v>10</v>
      </c>
      <c r="C2443" s="423" t="n">
        <v>14</v>
      </c>
      <c r="D2443" s="425" t="n">
        <v>4350</v>
      </c>
      <c r="E2443" s="425" t="n">
        <f aca="false">N2443-F2443</f>
        <v>890</v>
      </c>
      <c r="F2443" s="425" t="n">
        <v>8700</v>
      </c>
      <c r="G2443" s="425" t="n">
        <v>5470</v>
      </c>
      <c r="H2443" s="425" t="n">
        <v>12710</v>
      </c>
      <c r="I2443" s="426" t="n">
        <v>6360</v>
      </c>
      <c r="J2443" s="426"/>
      <c r="K2443" s="426" t="n">
        <v>9380</v>
      </c>
      <c r="L2443" s="426"/>
      <c r="M2443" s="426"/>
      <c r="N2443" s="426" t="n">
        <v>9590</v>
      </c>
      <c r="O2443" s="426"/>
      <c r="P2443" s="494"/>
      <c r="Q2443" s="430"/>
      <c r="R2443" s="431"/>
      <c r="T2443" s="76"/>
    </row>
    <row r="2444" customFormat="false" ht="12.75" hidden="false" customHeight="false" outlineLevel="0" collapsed="false">
      <c r="A2444" s="442" t="s">
        <v>192</v>
      </c>
      <c r="B2444" s="443" t="s">
        <v>10</v>
      </c>
      <c r="C2444" s="443" t="n">
        <v>14</v>
      </c>
      <c r="D2444" s="444" t="n">
        <v>4265</v>
      </c>
      <c r="E2444" s="444" t="n">
        <f aca="false">N2444-F2444</f>
        <v>890</v>
      </c>
      <c r="F2444" s="444" t="n">
        <v>8530</v>
      </c>
      <c r="G2444" s="444" t="n">
        <v>5360</v>
      </c>
      <c r="H2444" s="444" t="n">
        <v>12460</v>
      </c>
      <c r="I2444" s="444" t="n">
        <v>6250</v>
      </c>
      <c r="J2444" s="444"/>
      <c r="K2444" s="444" t="n">
        <v>9210</v>
      </c>
      <c r="L2444" s="444"/>
      <c r="M2444" s="444"/>
      <c r="N2444" s="444" t="n">
        <v>9420</v>
      </c>
      <c r="O2444" s="444"/>
      <c r="P2444" s="496"/>
      <c r="Q2444" s="448"/>
      <c r="R2444" s="449"/>
      <c r="T2444" s="76"/>
    </row>
    <row r="2445" customFormat="false" ht="14.25" hidden="false" customHeight="false" outlineLevel="0" collapsed="false">
      <c r="A2445" s="432" t="s">
        <v>193</v>
      </c>
      <c r="B2445" s="433" t="s">
        <v>10</v>
      </c>
      <c r="C2445" s="433" t="n">
        <v>7</v>
      </c>
      <c r="D2445" s="434" t="n">
        <v>2640</v>
      </c>
      <c r="E2445" s="435" t="n">
        <f aca="false">N2445-F2445</f>
        <v>890</v>
      </c>
      <c r="F2445" s="434" t="n">
        <v>5280</v>
      </c>
      <c r="G2445" s="435" t="n">
        <v>3180</v>
      </c>
      <c r="H2445" s="435" t="n">
        <v>7760</v>
      </c>
      <c r="I2445" s="436" t="n">
        <v>4070</v>
      </c>
      <c r="J2445" s="436"/>
      <c r="K2445" s="436" t="n">
        <v>5960</v>
      </c>
      <c r="L2445" s="436"/>
      <c r="M2445" s="436"/>
      <c r="N2445" s="436" t="n">
        <v>6170</v>
      </c>
      <c r="O2445" s="436"/>
      <c r="P2445" s="495"/>
      <c r="Q2445" s="440"/>
      <c r="R2445" s="441"/>
      <c r="T2445" s="76"/>
    </row>
    <row r="2446" customFormat="false" ht="12.75" hidden="false" customHeight="false" outlineLevel="0" collapsed="false">
      <c r="A2446" s="422" t="s">
        <v>194</v>
      </c>
      <c r="B2446" s="423" t="s">
        <v>10</v>
      </c>
      <c r="C2446" s="423" t="n">
        <v>14</v>
      </c>
      <c r="D2446" s="425" t="n">
        <v>4180</v>
      </c>
      <c r="E2446" s="425" t="n">
        <f aca="false">N2446-F2446</f>
        <v>890</v>
      </c>
      <c r="F2446" s="425" t="n">
        <v>8360</v>
      </c>
      <c r="G2446" s="425" t="n">
        <v>5250</v>
      </c>
      <c r="H2446" s="425" t="n">
        <v>12210</v>
      </c>
      <c r="I2446" s="426" t="n">
        <v>6140</v>
      </c>
      <c r="J2446" s="426"/>
      <c r="K2446" s="426" t="n">
        <v>9040</v>
      </c>
      <c r="L2446" s="426"/>
      <c r="M2446" s="426"/>
      <c r="N2446" s="426" t="n">
        <v>9250</v>
      </c>
      <c r="O2446" s="426"/>
      <c r="P2446" s="494"/>
      <c r="Q2446" s="430"/>
      <c r="R2446" s="431"/>
      <c r="T2446" s="76"/>
    </row>
    <row r="2447" customFormat="false" ht="12.75" hidden="false" customHeight="false" outlineLevel="0" collapsed="false">
      <c r="A2447" s="442" t="s">
        <v>107</v>
      </c>
      <c r="B2447" s="443" t="s">
        <v>10</v>
      </c>
      <c r="C2447" s="443" t="n">
        <v>14</v>
      </c>
      <c r="D2447" s="444" t="n">
        <v>4965</v>
      </c>
      <c r="E2447" s="444" t="n">
        <f aca="false">N2447-F2447</f>
        <v>890</v>
      </c>
      <c r="F2447" s="444" t="n">
        <v>9930</v>
      </c>
      <c r="G2447" s="444" t="n">
        <v>6420</v>
      </c>
      <c r="H2447" s="444" t="n">
        <v>14560</v>
      </c>
      <c r="I2447" s="444" t="n">
        <v>7310</v>
      </c>
      <c r="J2447" s="444"/>
      <c r="K2447" s="444" t="n">
        <v>10610</v>
      </c>
      <c r="L2447" s="444"/>
      <c r="M2447" s="444"/>
      <c r="N2447" s="444" t="n">
        <v>10820</v>
      </c>
      <c r="O2447" s="444"/>
      <c r="P2447" s="496"/>
      <c r="Q2447" s="448"/>
      <c r="R2447" s="449"/>
      <c r="T2447" s="76"/>
    </row>
    <row r="2448" customFormat="false" ht="14.25" hidden="false" customHeight="false" outlineLevel="0" collapsed="false">
      <c r="A2448" s="432" t="s">
        <v>108</v>
      </c>
      <c r="B2448" s="433" t="s">
        <v>10</v>
      </c>
      <c r="C2448" s="433" t="n">
        <v>7</v>
      </c>
      <c r="D2448" s="434" t="n">
        <v>3425</v>
      </c>
      <c r="E2448" s="435" t="n">
        <f aca="false">N2448-F2448</f>
        <v>890</v>
      </c>
      <c r="F2448" s="434" t="n">
        <v>6850</v>
      </c>
      <c r="G2448" s="435" t="n">
        <v>4350</v>
      </c>
      <c r="H2448" s="435" t="n">
        <v>10110</v>
      </c>
      <c r="I2448" s="436" t="n">
        <v>5240</v>
      </c>
      <c r="J2448" s="436"/>
      <c r="K2448" s="436" t="n">
        <v>7530</v>
      </c>
      <c r="L2448" s="436"/>
      <c r="M2448" s="436"/>
      <c r="N2448" s="436" t="n">
        <v>7740</v>
      </c>
      <c r="O2448" s="436"/>
      <c r="P2448" s="495"/>
      <c r="Q2448" s="440"/>
      <c r="R2448" s="441"/>
      <c r="T2448" s="76"/>
    </row>
    <row r="2449" customFormat="false" ht="12.75" hidden="false" customHeight="false" outlineLevel="0" collapsed="false">
      <c r="A2449" s="397" t="s">
        <v>108</v>
      </c>
      <c r="B2449" s="398" t="s">
        <v>10</v>
      </c>
      <c r="C2449" s="398" t="n">
        <v>14</v>
      </c>
      <c r="D2449" s="399" t="n">
        <v>5910</v>
      </c>
      <c r="E2449" s="399" t="n">
        <f aca="false">N2449-F2449</f>
        <v>1190</v>
      </c>
      <c r="F2449" s="399" t="n">
        <v>11820</v>
      </c>
      <c r="G2449" s="399" t="n">
        <v>7620</v>
      </c>
      <c r="H2449" s="399" t="n">
        <v>17400</v>
      </c>
      <c r="I2449" s="399" t="n">
        <v>8810</v>
      </c>
      <c r="J2449" s="399"/>
      <c r="K2449" s="399" t="n">
        <v>12650</v>
      </c>
      <c r="L2449" s="399"/>
      <c r="M2449" s="399"/>
      <c r="N2449" s="399" t="n">
        <v>13010</v>
      </c>
      <c r="O2449" s="399"/>
      <c r="P2449" s="497"/>
      <c r="Q2449" s="452"/>
      <c r="R2449" s="402"/>
      <c r="T2449" s="76"/>
    </row>
    <row r="2450" customFormat="false" ht="14.25" hidden="false" customHeight="false" outlineLevel="0" collapsed="false">
      <c r="A2450" s="403" t="s">
        <v>109</v>
      </c>
      <c r="B2450" s="404" t="s">
        <v>10</v>
      </c>
      <c r="C2450" s="404" t="n">
        <v>7</v>
      </c>
      <c r="D2450" s="405" t="n">
        <v>3590</v>
      </c>
      <c r="E2450" s="406" t="n">
        <f aca="false">N2450-F2450</f>
        <v>1190</v>
      </c>
      <c r="F2450" s="405" t="n">
        <v>7180</v>
      </c>
      <c r="G2450" s="406" t="n">
        <v>4370</v>
      </c>
      <c r="H2450" s="406" t="n">
        <v>10590</v>
      </c>
      <c r="I2450" s="407" t="n">
        <v>5560</v>
      </c>
      <c r="J2450" s="407"/>
      <c r="K2450" s="407" t="n">
        <v>8010</v>
      </c>
      <c r="L2450" s="407"/>
      <c r="M2450" s="407"/>
      <c r="N2450" s="407" t="n">
        <v>8370</v>
      </c>
      <c r="O2450" s="407"/>
      <c r="P2450" s="498"/>
      <c r="Q2450" s="454"/>
      <c r="R2450" s="410"/>
      <c r="T2450" s="76"/>
    </row>
    <row r="2451" customFormat="false" ht="12.75" hidden="false" customHeight="false" outlineLevel="0" collapsed="false">
      <c r="A2451" s="397" t="s">
        <v>109</v>
      </c>
      <c r="B2451" s="398" t="s">
        <v>10</v>
      </c>
      <c r="C2451" s="398" t="n">
        <v>14</v>
      </c>
      <c r="D2451" s="399" t="n">
        <v>5190</v>
      </c>
      <c r="E2451" s="399" t="n">
        <f aca="false">N2451-F2451</f>
        <v>1190</v>
      </c>
      <c r="F2451" s="399" t="n">
        <v>10380</v>
      </c>
      <c r="G2451" s="399" t="n">
        <v>6540</v>
      </c>
      <c r="H2451" s="399" t="n">
        <v>15240</v>
      </c>
      <c r="I2451" s="399" t="n">
        <v>7730</v>
      </c>
      <c r="J2451" s="399"/>
      <c r="K2451" s="399" t="n">
        <v>11210</v>
      </c>
      <c r="L2451" s="399"/>
      <c r="M2451" s="399"/>
      <c r="N2451" s="399" t="n">
        <v>11570</v>
      </c>
      <c r="O2451" s="399"/>
      <c r="P2451" s="497"/>
      <c r="Q2451" s="452"/>
      <c r="R2451" s="402"/>
      <c r="T2451" s="76"/>
    </row>
    <row r="2452" customFormat="false" ht="14.25" hidden="false" customHeight="false" outlineLevel="0" collapsed="false">
      <c r="A2452" s="432" t="s">
        <v>133</v>
      </c>
      <c r="B2452" s="433" t="s">
        <v>10</v>
      </c>
      <c r="C2452" s="433" t="n">
        <v>7</v>
      </c>
      <c r="D2452" s="434" t="n">
        <v>2705</v>
      </c>
      <c r="E2452" s="435" t="n">
        <f aca="false">N2452-F2452</f>
        <v>890</v>
      </c>
      <c r="F2452" s="434" t="n">
        <v>5410</v>
      </c>
      <c r="G2452" s="435" t="n">
        <v>3270</v>
      </c>
      <c r="H2452" s="435" t="n">
        <v>7950</v>
      </c>
      <c r="I2452" s="436" t="n">
        <v>4160</v>
      </c>
      <c r="J2452" s="436"/>
      <c r="K2452" s="436" t="n">
        <v>6090</v>
      </c>
      <c r="L2452" s="436"/>
      <c r="M2452" s="436"/>
      <c r="N2452" s="436" t="n">
        <v>6300</v>
      </c>
      <c r="O2452" s="436"/>
      <c r="P2452" s="495"/>
      <c r="Q2452" s="440"/>
      <c r="R2452" s="441"/>
      <c r="T2452" s="76"/>
    </row>
    <row r="2453" customFormat="false" ht="12.75" hidden="false" customHeight="false" outlineLevel="0" collapsed="false">
      <c r="A2453" s="442" t="s">
        <v>133</v>
      </c>
      <c r="B2453" s="443" t="s">
        <v>10</v>
      </c>
      <c r="C2453" s="443" t="n">
        <v>14</v>
      </c>
      <c r="D2453" s="444" t="n">
        <v>4245</v>
      </c>
      <c r="E2453" s="444" t="n">
        <f aca="false">N2453-F2453</f>
        <v>890</v>
      </c>
      <c r="F2453" s="444" t="n">
        <v>8490</v>
      </c>
      <c r="G2453" s="444" t="n">
        <v>5340</v>
      </c>
      <c r="H2453" s="444" t="n">
        <v>12400</v>
      </c>
      <c r="I2453" s="444" t="n">
        <v>6230</v>
      </c>
      <c r="J2453" s="444"/>
      <c r="K2453" s="444" t="n">
        <v>9170</v>
      </c>
      <c r="L2453" s="444"/>
      <c r="M2453" s="444"/>
      <c r="N2453" s="444" t="n">
        <v>9380</v>
      </c>
      <c r="O2453" s="444"/>
      <c r="P2453" s="496"/>
      <c r="Q2453" s="448"/>
      <c r="R2453" s="449"/>
      <c r="T2453" s="76"/>
    </row>
    <row r="2454" customFormat="false" ht="14.25" hidden="false" customHeight="false" outlineLevel="0" collapsed="false">
      <c r="A2454" s="432" t="s">
        <v>250</v>
      </c>
      <c r="B2454" s="433" t="s">
        <v>10</v>
      </c>
      <c r="C2454" s="433" t="n">
        <v>7</v>
      </c>
      <c r="D2454" s="434" t="n">
        <v>2640</v>
      </c>
      <c r="E2454" s="435" t="n">
        <f aca="false">N2454-F2454</f>
        <v>890</v>
      </c>
      <c r="F2454" s="434" t="n">
        <v>5280</v>
      </c>
      <c r="G2454" s="435" t="n">
        <v>3180</v>
      </c>
      <c r="H2454" s="435" t="n">
        <v>7760</v>
      </c>
      <c r="I2454" s="436" t="n">
        <v>4070</v>
      </c>
      <c r="J2454" s="436"/>
      <c r="K2454" s="436" t="n">
        <v>5960</v>
      </c>
      <c r="L2454" s="436"/>
      <c r="M2454" s="436"/>
      <c r="N2454" s="436" t="n">
        <v>6170</v>
      </c>
      <c r="O2454" s="436"/>
      <c r="P2454" s="495"/>
      <c r="Q2454" s="440"/>
      <c r="R2454" s="441"/>
      <c r="T2454" s="76"/>
    </row>
    <row r="2455" customFormat="false" ht="12.75" hidden="false" customHeight="false" outlineLevel="0" collapsed="false">
      <c r="A2455" s="422" t="s">
        <v>217</v>
      </c>
      <c r="B2455" s="423" t="s">
        <v>10</v>
      </c>
      <c r="C2455" s="423" t="n">
        <v>14</v>
      </c>
      <c r="D2455" s="425" t="n">
        <v>4180</v>
      </c>
      <c r="E2455" s="425" t="n">
        <f aca="false">N2455-F2455</f>
        <v>890</v>
      </c>
      <c r="F2455" s="425" t="n">
        <v>8360</v>
      </c>
      <c r="G2455" s="425" t="n">
        <v>5250</v>
      </c>
      <c r="H2455" s="425" t="n">
        <v>12210</v>
      </c>
      <c r="I2455" s="426" t="n">
        <v>6140</v>
      </c>
      <c r="J2455" s="426"/>
      <c r="K2455" s="426" t="n">
        <v>9040</v>
      </c>
      <c r="L2455" s="426"/>
      <c r="M2455" s="426"/>
      <c r="N2455" s="426" t="n">
        <v>9250</v>
      </c>
      <c r="O2455" s="426"/>
      <c r="P2455" s="494"/>
      <c r="Q2455" s="430"/>
      <c r="R2455" s="431"/>
      <c r="T2455" s="76"/>
    </row>
    <row r="2456" customFormat="false" ht="12.75" hidden="false" customHeight="false" outlineLevel="0" collapsed="false">
      <c r="A2456" s="442" t="s">
        <v>221</v>
      </c>
      <c r="B2456" s="443" t="s">
        <v>10</v>
      </c>
      <c r="C2456" s="443" t="n">
        <v>14</v>
      </c>
      <c r="D2456" s="444" t="n">
        <v>4265</v>
      </c>
      <c r="E2456" s="444" t="n">
        <f aca="false">N2456-F2456</f>
        <v>890</v>
      </c>
      <c r="F2456" s="444" t="n">
        <v>8530</v>
      </c>
      <c r="G2456" s="444" t="n">
        <v>5360</v>
      </c>
      <c r="H2456" s="444" t="n">
        <v>12460</v>
      </c>
      <c r="I2456" s="444" t="n">
        <v>6250</v>
      </c>
      <c r="J2456" s="444"/>
      <c r="K2456" s="444" t="n">
        <v>9210</v>
      </c>
      <c r="L2456" s="444"/>
      <c r="M2456" s="444"/>
      <c r="N2456" s="444" t="n">
        <v>9420</v>
      </c>
      <c r="O2456" s="444"/>
      <c r="P2456" s="496"/>
      <c r="Q2456" s="448"/>
      <c r="R2456" s="449"/>
      <c r="T2456" s="76"/>
    </row>
    <row r="2457" customFormat="false" ht="22.5" hidden="false" customHeight="false" outlineLevel="0" collapsed="false">
      <c r="A2457" s="432" t="s">
        <v>251</v>
      </c>
      <c r="B2457" s="433" t="s">
        <v>10</v>
      </c>
      <c r="C2457" s="433" t="n">
        <v>7</v>
      </c>
      <c r="D2457" s="434" t="n">
        <v>2725</v>
      </c>
      <c r="E2457" s="435" t="n">
        <f aca="false">N2457-F2457</f>
        <v>890</v>
      </c>
      <c r="F2457" s="434" t="n">
        <v>5450</v>
      </c>
      <c r="G2457" s="435" t="n">
        <v>3290</v>
      </c>
      <c r="H2457" s="435" t="n">
        <v>8010</v>
      </c>
      <c r="I2457" s="436" t="n">
        <v>4180</v>
      </c>
      <c r="J2457" s="436"/>
      <c r="K2457" s="436" t="n">
        <v>6130</v>
      </c>
      <c r="L2457" s="436"/>
      <c r="M2457" s="436"/>
      <c r="N2457" s="436" t="n">
        <v>6340</v>
      </c>
      <c r="O2457" s="436"/>
      <c r="P2457" s="495"/>
      <c r="Q2457" s="440"/>
      <c r="R2457" s="441"/>
      <c r="T2457" s="76"/>
    </row>
    <row r="2458" customFormat="false" ht="22.5" hidden="false" customHeight="false" outlineLevel="0" collapsed="false">
      <c r="A2458" s="422" t="s">
        <v>252</v>
      </c>
      <c r="B2458" s="423" t="s">
        <v>10</v>
      </c>
      <c r="C2458" s="423" t="n">
        <v>14</v>
      </c>
      <c r="D2458" s="425" t="n">
        <v>4350</v>
      </c>
      <c r="E2458" s="425" t="n">
        <f aca="false">N2458-F2458</f>
        <v>890</v>
      </c>
      <c r="F2458" s="425" t="n">
        <v>8700</v>
      </c>
      <c r="G2458" s="425" t="n">
        <v>5470</v>
      </c>
      <c r="H2458" s="425" t="n">
        <v>12710</v>
      </c>
      <c r="I2458" s="426" t="n">
        <v>6360</v>
      </c>
      <c r="J2458" s="426"/>
      <c r="K2458" s="426" t="n">
        <v>9380</v>
      </c>
      <c r="L2458" s="426"/>
      <c r="M2458" s="426"/>
      <c r="N2458" s="426" t="n">
        <v>9590</v>
      </c>
      <c r="O2458" s="426"/>
      <c r="P2458" s="494"/>
      <c r="Q2458" s="430"/>
      <c r="R2458" s="431"/>
      <c r="T2458" s="76"/>
    </row>
    <row r="2459" customFormat="false" ht="12.75" hidden="false" customHeight="false" outlineLevel="0" collapsed="false">
      <c r="A2459" s="442" t="s">
        <v>142</v>
      </c>
      <c r="B2459" s="443" t="s">
        <v>10</v>
      </c>
      <c r="C2459" s="443" t="n">
        <v>14</v>
      </c>
      <c r="D2459" s="444" t="n">
        <v>4715</v>
      </c>
      <c r="E2459" s="444" t="n">
        <f aca="false">N2459-F2459</f>
        <v>890</v>
      </c>
      <c r="F2459" s="444" t="n">
        <v>9430</v>
      </c>
      <c r="G2459" s="444" t="n">
        <v>6030</v>
      </c>
      <c r="H2459" s="444" t="n">
        <v>13800</v>
      </c>
      <c r="I2459" s="444" t="n">
        <v>6920</v>
      </c>
      <c r="J2459" s="444"/>
      <c r="K2459" s="444" t="n">
        <v>10110</v>
      </c>
      <c r="L2459" s="444"/>
      <c r="M2459" s="444"/>
      <c r="N2459" s="444" t="n">
        <v>10320</v>
      </c>
      <c r="O2459" s="444"/>
      <c r="P2459" s="496"/>
      <c r="Q2459" s="448"/>
      <c r="R2459" s="449"/>
      <c r="T2459" s="76"/>
    </row>
    <row r="2460" customFormat="false" ht="14.25" hidden="false" customHeight="false" outlineLevel="0" collapsed="false">
      <c r="A2460" s="432" t="s">
        <v>158</v>
      </c>
      <c r="B2460" s="433" t="s">
        <v>10</v>
      </c>
      <c r="C2460" s="433" t="n">
        <v>7</v>
      </c>
      <c r="D2460" s="434" t="n">
        <v>3090</v>
      </c>
      <c r="E2460" s="435" t="n">
        <f aca="false">N2460-F2460</f>
        <v>890</v>
      </c>
      <c r="F2460" s="434" t="n">
        <v>6180</v>
      </c>
      <c r="G2460" s="435" t="n">
        <v>3850</v>
      </c>
      <c r="H2460" s="435" t="n">
        <v>9100</v>
      </c>
      <c r="I2460" s="436" t="n">
        <v>4740</v>
      </c>
      <c r="J2460" s="436"/>
      <c r="K2460" s="436" t="n">
        <v>6860</v>
      </c>
      <c r="L2460" s="436"/>
      <c r="M2460" s="436"/>
      <c r="N2460" s="436" t="n">
        <v>7070</v>
      </c>
      <c r="O2460" s="436"/>
      <c r="P2460" s="495"/>
      <c r="Q2460" s="440"/>
      <c r="R2460" s="441"/>
      <c r="T2460" s="76"/>
    </row>
    <row r="2461" customFormat="false" ht="14.25" hidden="false" customHeight="false" outlineLevel="0" collapsed="false">
      <c r="A2461" s="422" t="s">
        <v>160</v>
      </c>
      <c r="B2461" s="423" t="s">
        <v>10</v>
      </c>
      <c r="C2461" s="423" t="n">
        <v>7</v>
      </c>
      <c r="D2461" s="424" t="n">
        <v>2725</v>
      </c>
      <c r="E2461" s="425" t="n">
        <f aca="false">N2461-F2461</f>
        <v>890</v>
      </c>
      <c r="F2461" s="424" t="n">
        <v>5450</v>
      </c>
      <c r="G2461" s="425" t="n">
        <v>3290</v>
      </c>
      <c r="H2461" s="425" t="n">
        <v>8010</v>
      </c>
      <c r="I2461" s="426" t="n">
        <v>4180</v>
      </c>
      <c r="J2461" s="426"/>
      <c r="K2461" s="426" t="n">
        <v>6130</v>
      </c>
      <c r="L2461" s="426"/>
      <c r="M2461" s="426"/>
      <c r="N2461" s="426" t="n">
        <v>6340</v>
      </c>
      <c r="O2461" s="426"/>
      <c r="P2461" s="494"/>
      <c r="Q2461" s="430"/>
      <c r="R2461" s="431"/>
      <c r="T2461" s="76"/>
    </row>
    <row r="2462" customFormat="false" ht="12.75" hidden="false" customHeight="false" outlineLevel="0" collapsed="false">
      <c r="A2462" s="422" t="s">
        <v>143</v>
      </c>
      <c r="B2462" s="423" t="s">
        <v>10</v>
      </c>
      <c r="C2462" s="423" t="n">
        <v>14</v>
      </c>
      <c r="D2462" s="425" t="n">
        <v>4350</v>
      </c>
      <c r="E2462" s="425" t="n">
        <f aca="false">N2462-F2462</f>
        <v>890</v>
      </c>
      <c r="F2462" s="425" t="n">
        <v>8700</v>
      </c>
      <c r="G2462" s="425" t="n">
        <v>5470</v>
      </c>
      <c r="H2462" s="425" t="n">
        <v>12710</v>
      </c>
      <c r="I2462" s="426" t="n">
        <v>6360</v>
      </c>
      <c r="J2462" s="426"/>
      <c r="K2462" s="426" t="n">
        <v>9380</v>
      </c>
      <c r="L2462" s="426"/>
      <c r="M2462" s="426"/>
      <c r="N2462" s="426" t="n">
        <v>9590</v>
      </c>
      <c r="O2462" s="426"/>
      <c r="P2462" s="494"/>
      <c r="Q2462" s="430"/>
      <c r="R2462" s="431"/>
      <c r="T2462" s="76"/>
    </row>
    <row r="2463" customFormat="false" ht="12.75" hidden="false" customHeight="false" outlineLevel="0" collapsed="false">
      <c r="A2463" s="442" t="s">
        <v>112</v>
      </c>
      <c r="B2463" s="443" t="s">
        <v>10</v>
      </c>
      <c r="C2463" s="443" t="n">
        <v>14</v>
      </c>
      <c r="D2463" s="444" t="n">
        <v>4715</v>
      </c>
      <c r="E2463" s="444" t="n">
        <f aca="false">N2463-F2463</f>
        <v>890</v>
      </c>
      <c r="F2463" s="444" t="n">
        <v>9430</v>
      </c>
      <c r="G2463" s="444" t="n">
        <v>6030</v>
      </c>
      <c r="H2463" s="444" t="n">
        <v>13800</v>
      </c>
      <c r="I2463" s="444" t="n">
        <v>6920</v>
      </c>
      <c r="J2463" s="444"/>
      <c r="K2463" s="444" t="n">
        <v>10110</v>
      </c>
      <c r="L2463" s="444"/>
      <c r="M2463" s="444"/>
      <c r="N2463" s="444" t="n">
        <v>10320</v>
      </c>
      <c r="O2463" s="444"/>
      <c r="P2463" s="496"/>
      <c r="Q2463" s="448"/>
      <c r="R2463" s="449"/>
      <c r="T2463" s="76"/>
    </row>
    <row r="2464" customFormat="false" ht="14.25" hidden="false" customHeight="false" outlineLevel="0" collapsed="false">
      <c r="A2464" s="432" t="s">
        <v>113</v>
      </c>
      <c r="B2464" s="433" t="s">
        <v>10</v>
      </c>
      <c r="C2464" s="433" t="n">
        <v>7</v>
      </c>
      <c r="D2464" s="434" t="n">
        <v>3090</v>
      </c>
      <c r="E2464" s="435" t="n">
        <f aca="false">N2464-F2464</f>
        <v>890</v>
      </c>
      <c r="F2464" s="434" t="n">
        <v>6180</v>
      </c>
      <c r="G2464" s="435" t="n">
        <v>3850</v>
      </c>
      <c r="H2464" s="435" t="n">
        <v>9100</v>
      </c>
      <c r="I2464" s="436" t="n">
        <v>4740</v>
      </c>
      <c r="J2464" s="436"/>
      <c r="K2464" s="436" t="n">
        <v>6860</v>
      </c>
      <c r="L2464" s="436"/>
      <c r="M2464" s="436"/>
      <c r="N2464" s="436" t="n">
        <v>7070</v>
      </c>
      <c r="O2464" s="436"/>
      <c r="P2464" s="495"/>
      <c r="Q2464" s="440"/>
      <c r="R2464" s="441"/>
      <c r="T2464" s="76"/>
    </row>
    <row r="2465" customFormat="false" ht="12.75" hidden="false" customHeight="false" outlineLevel="0" collapsed="false">
      <c r="A2465" s="442" t="s">
        <v>113</v>
      </c>
      <c r="B2465" s="443" t="s">
        <v>10</v>
      </c>
      <c r="C2465" s="443" t="n">
        <v>14</v>
      </c>
      <c r="D2465" s="444" t="n">
        <v>4630</v>
      </c>
      <c r="E2465" s="444" t="n">
        <f aca="false">N2465-F2465</f>
        <v>890</v>
      </c>
      <c r="F2465" s="444" t="n">
        <v>9260</v>
      </c>
      <c r="G2465" s="444" t="n">
        <v>5920</v>
      </c>
      <c r="H2465" s="444" t="n">
        <v>13550</v>
      </c>
      <c r="I2465" s="444" t="n">
        <v>6810</v>
      </c>
      <c r="J2465" s="444"/>
      <c r="K2465" s="444" t="n">
        <v>9940</v>
      </c>
      <c r="L2465" s="444"/>
      <c r="M2465" s="444"/>
      <c r="N2465" s="444" t="n">
        <v>10150</v>
      </c>
      <c r="O2465" s="444"/>
      <c r="P2465" s="496"/>
      <c r="Q2465" s="448"/>
      <c r="R2465" s="449"/>
      <c r="T2465" s="76"/>
    </row>
    <row r="2466" customFormat="false" ht="12.75" hidden="false" customHeight="false" outlineLevel="0" collapsed="false">
      <c r="A2466" s="465" t="s">
        <v>288</v>
      </c>
      <c r="B2466" s="466"/>
      <c r="C2466" s="466"/>
      <c r="D2466" s="466"/>
      <c r="E2466" s="466"/>
      <c r="F2466" s="467"/>
      <c r="G2466" s="467"/>
      <c r="H2466" s="467"/>
      <c r="I2466" s="467"/>
      <c r="J2466" s="467"/>
      <c r="K2466" s="467"/>
      <c r="L2466" s="467"/>
      <c r="M2466" s="467"/>
      <c r="N2466" s="467"/>
      <c r="O2466" s="467"/>
      <c r="P2466" s="467"/>
      <c r="Q2466" s="467"/>
      <c r="R2466" s="468"/>
      <c r="T2466" s="76"/>
    </row>
    <row r="2467" customFormat="false" ht="12.75" hidden="false" customHeight="false" outlineLevel="0" collapsed="false">
      <c r="A2467" s="469" t="s">
        <v>254</v>
      </c>
      <c r="B2467" s="470"/>
      <c r="C2467" s="470"/>
      <c r="D2467" s="470"/>
      <c r="E2467" s="470"/>
      <c r="F2467" s="471"/>
      <c r="G2467" s="471"/>
      <c r="H2467" s="471"/>
      <c r="I2467" s="471"/>
      <c r="J2467" s="471"/>
      <c r="K2467" s="471"/>
      <c r="L2467" s="471"/>
      <c r="M2467" s="471"/>
      <c r="N2467" s="471"/>
      <c r="O2467" s="471"/>
      <c r="P2467" s="471"/>
      <c r="Q2467" s="471"/>
      <c r="R2467" s="472"/>
      <c r="T2467" s="76"/>
    </row>
    <row r="2468" customFormat="false" ht="13.5" hidden="false" customHeight="false" outlineLevel="0" collapsed="false">
      <c r="A2468" s="412" t="s">
        <v>74</v>
      </c>
      <c r="B2468" s="413"/>
      <c r="C2468" s="413"/>
      <c r="D2468" s="413"/>
      <c r="E2468" s="413"/>
      <c r="F2468" s="414"/>
      <c r="G2468" s="414"/>
      <c r="H2468" s="74" t="s">
        <v>102</v>
      </c>
      <c r="I2468" s="415" t="s">
        <v>103</v>
      </c>
      <c r="J2468" s="415"/>
      <c r="K2468" s="416" t="s">
        <v>204</v>
      </c>
      <c r="L2468" s="417" t="s">
        <v>205</v>
      </c>
      <c r="M2468" s="418" t="s">
        <v>206</v>
      </c>
      <c r="N2468" s="415" t="s">
        <v>103</v>
      </c>
      <c r="O2468" s="415"/>
      <c r="P2468" s="416" t="s">
        <v>204</v>
      </c>
      <c r="Q2468" s="417" t="s">
        <v>205</v>
      </c>
      <c r="R2468" s="418" t="s">
        <v>206</v>
      </c>
      <c r="T2468" s="76"/>
    </row>
    <row r="2469" customFormat="false" ht="14.25" hidden="false" customHeight="false" outlineLevel="0" collapsed="false">
      <c r="A2469" s="422" t="s">
        <v>105</v>
      </c>
      <c r="B2469" s="423" t="s">
        <v>10</v>
      </c>
      <c r="C2469" s="423" t="n">
        <v>9</v>
      </c>
      <c r="D2469" s="424" t="n">
        <v>1860</v>
      </c>
      <c r="E2469" s="425" t="n">
        <f aca="false">N2469-F2469</f>
        <v>890</v>
      </c>
      <c r="F2469" s="424" t="n">
        <v>3720</v>
      </c>
      <c r="G2469" s="425" t="n">
        <v>2220</v>
      </c>
      <c r="H2469" s="425" t="n">
        <v>5250</v>
      </c>
      <c r="I2469" s="426" t="n">
        <v>3110</v>
      </c>
      <c r="J2469" s="426"/>
      <c r="K2469" s="427" t="n">
        <v>4000</v>
      </c>
      <c r="L2469" s="427"/>
      <c r="M2469" s="428" t="n">
        <v>4400</v>
      </c>
      <c r="N2469" s="426" t="n">
        <v>4610</v>
      </c>
      <c r="O2469" s="426"/>
      <c r="P2469" s="427" t="n">
        <v>5500</v>
      </c>
      <c r="Q2469" s="427"/>
      <c r="R2469" s="431" t="n">
        <v>5890</v>
      </c>
      <c r="T2469" s="76"/>
    </row>
    <row r="2470" customFormat="false" ht="14.25" hidden="false" customHeight="false" outlineLevel="0" collapsed="false">
      <c r="A2470" s="432" t="s">
        <v>124</v>
      </c>
      <c r="B2470" s="433" t="s">
        <v>10</v>
      </c>
      <c r="C2470" s="433" t="n">
        <v>7</v>
      </c>
      <c r="D2470" s="434" t="n">
        <v>1705</v>
      </c>
      <c r="E2470" s="435" t="n">
        <f aca="false">N2470-F2470</f>
        <v>890</v>
      </c>
      <c r="F2470" s="434" t="n">
        <v>3410</v>
      </c>
      <c r="G2470" s="435" t="n">
        <v>1990</v>
      </c>
      <c r="H2470" s="435" t="n">
        <v>4860</v>
      </c>
      <c r="I2470" s="436" t="n">
        <v>2880</v>
      </c>
      <c r="J2470" s="436"/>
      <c r="K2470" s="437" t="n">
        <v>3770</v>
      </c>
      <c r="L2470" s="437"/>
      <c r="M2470" s="438" t="n">
        <v>4080</v>
      </c>
      <c r="N2470" s="436" t="n">
        <v>4300</v>
      </c>
      <c r="O2470" s="436"/>
      <c r="P2470" s="437" t="n">
        <v>5190</v>
      </c>
      <c r="Q2470" s="437"/>
      <c r="R2470" s="441" t="n">
        <v>5500</v>
      </c>
      <c r="T2470" s="76"/>
    </row>
    <row r="2471" customFormat="false" ht="12.75" hidden="false" customHeight="false" outlineLevel="0" collapsed="false">
      <c r="A2471" s="442" t="s">
        <v>124</v>
      </c>
      <c r="B2471" s="443" t="s">
        <v>10</v>
      </c>
      <c r="C2471" s="443" t="n">
        <v>14</v>
      </c>
      <c r="D2471" s="444" t="n">
        <v>2320</v>
      </c>
      <c r="E2471" s="444" t="n">
        <f aca="false">N2471-F2471</f>
        <v>890</v>
      </c>
      <c r="F2471" s="444" t="n">
        <v>4640</v>
      </c>
      <c r="G2471" s="444" t="n">
        <v>2880</v>
      </c>
      <c r="H2471" s="444" t="n">
        <v>6460</v>
      </c>
      <c r="I2471" s="444" t="n">
        <v>3770</v>
      </c>
      <c r="J2471" s="444"/>
      <c r="K2471" s="445" t="n">
        <v>4660</v>
      </c>
      <c r="L2471" s="445"/>
      <c r="M2471" s="446" t="n">
        <v>5280</v>
      </c>
      <c r="N2471" s="444" t="n">
        <v>5530</v>
      </c>
      <c r="O2471" s="444"/>
      <c r="P2471" s="445" t="n">
        <v>6420</v>
      </c>
      <c r="Q2471" s="445"/>
      <c r="R2471" s="449" t="n">
        <v>7040</v>
      </c>
      <c r="T2471" s="76"/>
    </row>
    <row r="2472" customFormat="false" ht="14.25" hidden="false" customHeight="false" outlineLevel="0" collapsed="false">
      <c r="A2472" s="432" t="s">
        <v>125</v>
      </c>
      <c r="B2472" s="433" t="s">
        <v>10</v>
      </c>
      <c r="C2472" s="433" t="n">
        <v>7</v>
      </c>
      <c r="D2472" s="434" t="n">
        <v>1720</v>
      </c>
      <c r="E2472" s="435" t="n">
        <f aca="false">N2472-F2472</f>
        <v>890</v>
      </c>
      <c r="F2472" s="434" t="n">
        <v>3440</v>
      </c>
      <c r="G2472" s="435" t="n">
        <v>2000</v>
      </c>
      <c r="H2472" s="435" t="n">
        <v>4900</v>
      </c>
      <c r="I2472" s="436" t="n">
        <v>2890</v>
      </c>
      <c r="J2472" s="436"/>
      <c r="K2472" s="437" t="n">
        <v>3780</v>
      </c>
      <c r="L2472" s="437"/>
      <c r="M2472" s="438" t="n">
        <v>4090</v>
      </c>
      <c r="N2472" s="436" t="n">
        <v>4330</v>
      </c>
      <c r="O2472" s="436"/>
      <c r="P2472" s="437" t="n">
        <v>5220</v>
      </c>
      <c r="Q2472" s="437"/>
      <c r="R2472" s="441" t="n">
        <v>5520</v>
      </c>
      <c r="T2472" s="76"/>
    </row>
    <row r="2473" customFormat="false" ht="12.75" hidden="false" customHeight="false" outlineLevel="0" collapsed="false">
      <c r="A2473" s="442" t="s">
        <v>125</v>
      </c>
      <c r="B2473" s="443" t="s">
        <v>10</v>
      </c>
      <c r="C2473" s="443" t="n">
        <v>14</v>
      </c>
      <c r="D2473" s="444" t="n">
        <v>2220</v>
      </c>
      <c r="E2473" s="444" t="n">
        <f aca="false">N2473-F2473</f>
        <v>890</v>
      </c>
      <c r="F2473" s="444" t="n">
        <v>4440</v>
      </c>
      <c r="G2473" s="444" t="n">
        <v>2760</v>
      </c>
      <c r="H2473" s="444" t="n">
        <v>6160</v>
      </c>
      <c r="I2473" s="444" t="n">
        <v>3650</v>
      </c>
      <c r="J2473" s="444"/>
      <c r="K2473" s="445" t="n">
        <v>4540</v>
      </c>
      <c r="L2473" s="445"/>
      <c r="M2473" s="446" t="n">
        <v>5100</v>
      </c>
      <c r="N2473" s="444" t="n">
        <v>5330</v>
      </c>
      <c r="O2473" s="444"/>
      <c r="P2473" s="445" t="n">
        <v>6220</v>
      </c>
      <c r="Q2473" s="445"/>
      <c r="R2473" s="449" t="n">
        <v>6780</v>
      </c>
      <c r="T2473" s="76"/>
    </row>
    <row r="2474" customFormat="false" ht="14.25" hidden="false" customHeight="false" outlineLevel="0" collapsed="false">
      <c r="A2474" s="450" t="s">
        <v>126</v>
      </c>
      <c r="B2474" s="433" t="s">
        <v>10</v>
      </c>
      <c r="C2474" s="433" t="n">
        <v>7</v>
      </c>
      <c r="D2474" s="434" t="n">
        <v>1595</v>
      </c>
      <c r="E2474" s="435" t="n">
        <f aca="false">N2474-F2474</f>
        <v>910</v>
      </c>
      <c r="F2474" s="434" t="n">
        <v>3190</v>
      </c>
      <c r="G2474" s="435" t="n">
        <v>1860</v>
      </c>
      <c r="H2474" s="435" t="n">
        <v>4560</v>
      </c>
      <c r="I2474" s="436" t="n">
        <v>2750</v>
      </c>
      <c r="J2474" s="436"/>
      <c r="K2474" s="437" t="n">
        <v>3640</v>
      </c>
      <c r="L2474" s="437"/>
      <c r="M2474" s="438" t="n">
        <v>3890</v>
      </c>
      <c r="N2474" s="436" t="n">
        <v>4100</v>
      </c>
      <c r="O2474" s="436"/>
      <c r="P2474" s="437" t="n">
        <v>4990</v>
      </c>
      <c r="Q2474" s="437"/>
      <c r="R2474" s="441" t="n">
        <v>5240</v>
      </c>
      <c r="T2474" s="76"/>
    </row>
    <row r="2475" customFormat="false" ht="12.75" hidden="false" customHeight="false" outlineLevel="0" collapsed="false">
      <c r="A2475" s="422" t="s">
        <v>127</v>
      </c>
      <c r="B2475" s="423" t="s">
        <v>10</v>
      </c>
      <c r="C2475" s="423" t="n">
        <v>14</v>
      </c>
      <c r="D2475" s="425" t="n">
        <v>2110</v>
      </c>
      <c r="E2475" s="425" t="n">
        <f aca="false">N2475-F2475</f>
        <v>890</v>
      </c>
      <c r="F2475" s="425" t="n">
        <v>4220</v>
      </c>
      <c r="G2475" s="425" t="n">
        <v>2620</v>
      </c>
      <c r="H2475" s="425" t="n">
        <v>5820</v>
      </c>
      <c r="I2475" s="426" t="n">
        <v>3510</v>
      </c>
      <c r="J2475" s="426"/>
      <c r="K2475" s="427" t="n">
        <v>4400</v>
      </c>
      <c r="L2475" s="427"/>
      <c r="M2475" s="428" t="n">
        <v>4900</v>
      </c>
      <c r="N2475" s="426" t="n">
        <v>5110</v>
      </c>
      <c r="O2475" s="426"/>
      <c r="P2475" s="427" t="n">
        <v>6000</v>
      </c>
      <c r="Q2475" s="427"/>
      <c r="R2475" s="431" t="n">
        <v>6500</v>
      </c>
      <c r="T2475" s="76"/>
    </row>
    <row r="2476" customFormat="false" ht="12.75" hidden="false" customHeight="false" outlineLevel="0" collapsed="false">
      <c r="A2476" s="442" t="s">
        <v>107</v>
      </c>
      <c r="B2476" s="443" t="s">
        <v>10</v>
      </c>
      <c r="C2476" s="443" t="n">
        <v>14</v>
      </c>
      <c r="D2476" s="444" t="n">
        <v>2325</v>
      </c>
      <c r="E2476" s="444" t="n">
        <f aca="false">N2476-F2476</f>
        <v>890</v>
      </c>
      <c r="F2476" s="444" t="n">
        <v>4650</v>
      </c>
      <c r="G2476" s="444" t="n">
        <v>2870</v>
      </c>
      <c r="H2476" s="444" t="n">
        <v>6470</v>
      </c>
      <c r="I2476" s="444" t="n">
        <v>3760</v>
      </c>
      <c r="J2476" s="444"/>
      <c r="K2476" s="445" t="n">
        <v>4650</v>
      </c>
      <c r="L2476" s="445"/>
      <c r="M2476" s="446" t="n">
        <v>5260</v>
      </c>
      <c r="N2476" s="444" t="n">
        <v>5540</v>
      </c>
      <c r="O2476" s="444"/>
      <c r="P2476" s="445" t="n">
        <v>6430</v>
      </c>
      <c r="Q2476" s="445"/>
      <c r="R2476" s="449" t="n">
        <v>7040</v>
      </c>
      <c r="T2476" s="76"/>
    </row>
    <row r="2477" customFormat="false" ht="14.25" hidden="false" customHeight="false" outlineLevel="0" collapsed="false">
      <c r="A2477" s="432" t="s">
        <v>108</v>
      </c>
      <c r="B2477" s="433" t="s">
        <v>10</v>
      </c>
      <c r="C2477" s="433" t="n">
        <v>7</v>
      </c>
      <c r="D2477" s="434" t="n">
        <v>1820</v>
      </c>
      <c r="E2477" s="435" t="n">
        <f aca="false">N2477-F2477</f>
        <v>890</v>
      </c>
      <c r="F2477" s="434" t="n">
        <v>3640</v>
      </c>
      <c r="G2477" s="435" t="n">
        <v>2110</v>
      </c>
      <c r="H2477" s="435" t="n">
        <v>5210</v>
      </c>
      <c r="I2477" s="436" t="n">
        <v>3000</v>
      </c>
      <c r="J2477" s="436"/>
      <c r="K2477" s="437" t="n">
        <v>3890</v>
      </c>
      <c r="L2477" s="437"/>
      <c r="M2477" s="438" t="n">
        <v>4250</v>
      </c>
      <c r="N2477" s="436" t="n">
        <v>4530</v>
      </c>
      <c r="O2477" s="436"/>
      <c r="P2477" s="437" t="n">
        <v>5420</v>
      </c>
      <c r="Q2477" s="437"/>
      <c r="R2477" s="441" t="n">
        <v>5780</v>
      </c>
      <c r="T2477" s="76"/>
    </row>
    <row r="2478" customFormat="false" ht="12.75" hidden="false" customHeight="false" outlineLevel="0" collapsed="false">
      <c r="A2478" s="397" t="s">
        <v>108</v>
      </c>
      <c r="B2478" s="398" t="s">
        <v>10</v>
      </c>
      <c r="C2478" s="398" t="n">
        <v>14</v>
      </c>
      <c r="D2478" s="399" t="n">
        <v>3185</v>
      </c>
      <c r="E2478" s="399" t="n">
        <f aca="false">N2478-F2478</f>
        <v>1190</v>
      </c>
      <c r="F2478" s="399" t="n">
        <v>6370</v>
      </c>
      <c r="G2478" s="399" t="n">
        <v>3790</v>
      </c>
      <c r="H2478" s="399" t="n">
        <v>9050</v>
      </c>
      <c r="I2478" s="399" t="n">
        <v>4980</v>
      </c>
      <c r="J2478" s="399"/>
      <c r="K2478" s="400" t="n">
        <v>6170</v>
      </c>
      <c r="L2478" s="400"/>
      <c r="M2478" s="401" t="n">
        <v>6980</v>
      </c>
      <c r="N2478" s="399" t="n">
        <v>7560</v>
      </c>
      <c r="O2478" s="399"/>
      <c r="P2478" s="400" t="n">
        <v>8750</v>
      </c>
      <c r="Q2478" s="400"/>
      <c r="R2478" s="402" t="n">
        <v>9560</v>
      </c>
      <c r="T2478" s="76"/>
    </row>
    <row r="2479" customFormat="false" ht="14.25" hidden="false" customHeight="false" outlineLevel="0" collapsed="false">
      <c r="A2479" s="403" t="s">
        <v>109</v>
      </c>
      <c r="B2479" s="404" t="s">
        <v>10</v>
      </c>
      <c r="C2479" s="404" t="n">
        <v>7</v>
      </c>
      <c r="D2479" s="405" t="n">
        <v>2465</v>
      </c>
      <c r="E2479" s="406" t="n">
        <f aca="false">N2479-F2479</f>
        <v>1190</v>
      </c>
      <c r="F2479" s="405" t="n">
        <v>4930</v>
      </c>
      <c r="G2479" s="406" t="n">
        <v>2780</v>
      </c>
      <c r="H2479" s="406" t="n">
        <v>7140</v>
      </c>
      <c r="I2479" s="407" t="n">
        <v>3970</v>
      </c>
      <c r="J2479" s="407"/>
      <c r="K2479" s="408" t="n">
        <v>5160</v>
      </c>
      <c r="L2479" s="408"/>
      <c r="M2479" s="409" t="n">
        <v>5610</v>
      </c>
      <c r="N2479" s="407" t="n">
        <v>6120</v>
      </c>
      <c r="O2479" s="407"/>
      <c r="P2479" s="408" t="n">
        <v>7310</v>
      </c>
      <c r="Q2479" s="408"/>
      <c r="R2479" s="410" t="n">
        <v>7760</v>
      </c>
      <c r="T2479" s="76"/>
    </row>
    <row r="2480" customFormat="false" ht="12.75" hidden="false" customHeight="false" outlineLevel="0" collapsed="false">
      <c r="A2480" s="397" t="s">
        <v>109</v>
      </c>
      <c r="B2480" s="398" t="s">
        <v>10</v>
      </c>
      <c r="C2480" s="398" t="n">
        <v>14</v>
      </c>
      <c r="D2480" s="399" t="n">
        <v>3130</v>
      </c>
      <c r="E2480" s="399" t="n">
        <f aca="false">N2480-F2480</f>
        <v>1190</v>
      </c>
      <c r="F2480" s="399" t="n">
        <v>6260</v>
      </c>
      <c r="G2480" s="399" t="n">
        <v>3710</v>
      </c>
      <c r="H2480" s="399" t="n">
        <v>8880</v>
      </c>
      <c r="I2480" s="399" t="n">
        <v>4900</v>
      </c>
      <c r="J2480" s="399"/>
      <c r="K2480" s="400" t="n">
        <v>6090</v>
      </c>
      <c r="L2480" s="400"/>
      <c r="M2480" s="401" t="n">
        <v>6880</v>
      </c>
      <c r="N2480" s="399" t="n">
        <v>7450</v>
      </c>
      <c r="O2480" s="399"/>
      <c r="P2480" s="400" t="n">
        <v>8640</v>
      </c>
      <c r="Q2480" s="400"/>
      <c r="R2480" s="402" t="n">
        <v>9420</v>
      </c>
      <c r="T2480" s="76"/>
    </row>
    <row r="2481" customFormat="false" ht="14.25" hidden="false" customHeight="false" outlineLevel="0" collapsed="false">
      <c r="A2481" s="432" t="s">
        <v>133</v>
      </c>
      <c r="B2481" s="433" t="s">
        <v>10</v>
      </c>
      <c r="C2481" s="433" t="n">
        <v>7</v>
      </c>
      <c r="D2481" s="434" t="n">
        <v>1765</v>
      </c>
      <c r="E2481" s="435" t="n">
        <f aca="false">N2481-F2481</f>
        <v>890</v>
      </c>
      <c r="F2481" s="434" t="n">
        <v>3530</v>
      </c>
      <c r="G2481" s="435" t="n">
        <v>2040</v>
      </c>
      <c r="H2481" s="435" t="n">
        <v>5040</v>
      </c>
      <c r="I2481" s="436" t="n">
        <v>2930</v>
      </c>
      <c r="J2481" s="436"/>
      <c r="K2481" s="437" t="n">
        <v>3820</v>
      </c>
      <c r="L2481" s="437"/>
      <c r="M2481" s="438" t="n">
        <v>4150</v>
      </c>
      <c r="N2481" s="436" t="n">
        <v>4420</v>
      </c>
      <c r="O2481" s="436"/>
      <c r="P2481" s="437" t="n">
        <v>5310</v>
      </c>
      <c r="Q2481" s="437"/>
      <c r="R2481" s="441" t="n">
        <v>5640</v>
      </c>
      <c r="T2481" s="76"/>
    </row>
    <row r="2482" customFormat="false" ht="12.75" hidden="false" customHeight="false" outlineLevel="0" collapsed="false">
      <c r="A2482" s="442" t="s">
        <v>133</v>
      </c>
      <c r="B2482" s="443" t="s">
        <v>10</v>
      </c>
      <c r="C2482" s="443" t="n">
        <v>14</v>
      </c>
      <c r="D2482" s="444" t="n">
        <v>2270</v>
      </c>
      <c r="E2482" s="444" t="n">
        <f aca="false">N2482-F2482</f>
        <v>890</v>
      </c>
      <c r="F2482" s="444" t="n">
        <v>4540</v>
      </c>
      <c r="G2482" s="444" t="n">
        <v>2790</v>
      </c>
      <c r="H2482" s="444" t="n">
        <v>6300</v>
      </c>
      <c r="I2482" s="444" t="n">
        <v>3680</v>
      </c>
      <c r="J2482" s="444"/>
      <c r="K2482" s="445" t="n">
        <v>4570</v>
      </c>
      <c r="L2482" s="445"/>
      <c r="M2482" s="446" t="n">
        <v>5160</v>
      </c>
      <c r="N2482" s="444" t="n">
        <v>5430</v>
      </c>
      <c r="O2482" s="444"/>
      <c r="P2482" s="445" t="n">
        <v>6320</v>
      </c>
      <c r="Q2482" s="445"/>
      <c r="R2482" s="449" t="n">
        <v>6900</v>
      </c>
      <c r="T2482" s="76"/>
    </row>
    <row r="2483" customFormat="false" ht="22.5" hidden="false" customHeight="false" outlineLevel="0" collapsed="false">
      <c r="A2483" s="432" t="s">
        <v>155</v>
      </c>
      <c r="B2483" s="433" t="s">
        <v>10</v>
      </c>
      <c r="C2483" s="433" t="n">
        <v>7</v>
      </c>
      <c r="D2483" s="434" t="n">
        <v>1595</v>
      </c>
      <c r="E2483" s="435" t="n">
        <f aca="false">N2483-F2483</f>
        <v>910</v>
      </c>
      <c r="F2483" s="434" t="n">
        <v>3190</v>
      </c>
      <c r="G2483" s="435" t="n">
        <v>1860</v>
      </c>
      <c r="H2483" s="435" t="n">
        <v>4560</v>
      </c>
      <c r="I2483" s="436" t="n">
        <v>2750</v>
      </c>
      <c r="J2483" s="436"/>
      <c r="K2483" s="437" t="n">
        <v>3640</v>
      </c>
      <c r="L2483" s="437"/>
      <c r="M2483" s="438" t="n">
        <v>3890</v>
      </c>
      <c r="N2483" s="436" t="n">
        <v>4100</v>
      </c>
      <c r="O2483" s="436"/>
      <c r="P2483" s="437" t="n">
        <v>4990</v>
      </c>
      <c r="Q2483" s="437"/>
      <c r="R2483" s="441" t="n">
        <v>5240</v>
      </c>
      <c r="T2483" s="76"/>
    </row>
    <row r="2484" customFormat="false" ht="12.75" hidden="false" customHeight="false" outlineLevel="0" collapsed="false">
      <c r="A2484" s="500" t="s">
        <v>134</v>
      </c>
      <c r="B2484" s="423" t="s">
        <v>10</v>
      </c>
      <c r="C2484" s="423" t="n">
        <v>14</v>
      </c>
      <c r="D2484" s="425" t="n">
        <v>2110</v>
      </c>
      <c r="E2484" s="425" t="n">
        <f aca="false">N2484-F2484</f>
        <v>890</v>
      </c>
      <c r="F2484" s="425" t="n">
        <v>4220</v>
      </c>
      <c r="G2484" s="425" t="n">
        <v>2620</v>
      </c>
      <c r="H2484" s="425" t="n">
        <v>5820</v>
      </c>
      <c r="I2484" s="426" t="n">
        <v>3510</v>
      </c>
      <c r="J2484" s="426"/>
      <c r="K2484" s="427" t="n">
        <v>4400</v>
      </c>
      <c r="L2484" s="427"/>
      <c r="M2484" s="428" t="n">
        <v>4900</v>
      </c>
      <c r="N2484" s="426" t="n">
        <v>5110</v>
      </c>
      <c r="O2484" s="426"/>
      <c r="P2484" s="427" t="n">
        <v>6000</v>
      </c>
      <c r="Q2484" s="427"/>
      <c r="R2484" s="431" t="n">
        <v>6500</v>
      </c>
      <c r="T2484" s="76"/>
    </row>
    <row r="2485" customFormat="false" ht="12.75" hidden="false" customHeight="false" outlineLevel="0" collapsed="false">
      <c r="A2485" s="442" t="s">
        <v>137</v>
      </c>
      <c r="B2485" s="443" t="s">
        <v>10</v>
      </c>
      <c r="C2485" s="443" t="n">
        <v>14</v>
      </c>
      <c r="D2485" s="444" t="n">
        <v>2220</v>
      </c>
      <c r="E2485" s="444" t="n">
        <f aca="false">N2485-F2485</f>
        <v>890</v>
      </c>
      <c r="F2485" s="444" t="n">
        <v>4440</v>
      </c>
      <c r="G2485" s="444" t="n">
        <v>2760</v>
      </c>
      <c r="H2485" s="444" t="n">
        <v>6160</v>
      </c>
      <c r="I2485" s="444" t="n">
        <v>3650</v>
      </c>
      <c r="J2485" s="444"/>
      <c r="K2485" s="445" t="n">
        <v>4540</v>
      </c>
      <c r="L2485" s="445"/>
      <c r="M2485" s="446" t="n">
        <v>5100</v>
      </c>
      <c r="N2485" s="444" t="n">
        <v>5330</v>
      </c>
      <c r="O2485" s="444"/>
      <c r="P2485" s="445" t="n">
        <v>6220</v>
      </c>
      <c r="Q2485" s="445"/>
      <c r="R2485" s="449" t="n">
        <v>6780</v>
      </c>
      <c r="T2485" s="76"/>
    </row>
    <row r="2486" customFormat="false" ht="14.25" hidden="false" customHeight="false" outlineLevel="0" collapsed="false">
      <c r="A2486" s="432" t="s">
        <v>169</v>
      </c>
      <c r="B2486" s="433" t="s">
        <v>10</v>
      </c>
      <c r="C2486" s="433" t="n">
        <v>7</v>
      </c>
      <c r="D2486" s="434" t="n">
        <v>1720</v>
      </c>
      <c r="E2486" s="435" t="n">
        <f aca="false">N2486-F2486</f>
        <v>890</v>
      </c>
      <c r="F2486" s="434" t="n">
        <v>3440</v>
      </c>
      <c r="G2486" s="435" t="n">
        <v>2000</v>
      </c>
      <c r="H2486" s="435" t="n">
        <v>4900</v>
      </c>
      <c r="I2486" s="436" t="n">
        <v>2890</v>
      </c>
      <c r="J2486" s="436"/>
      <c r="K2486" s="437" t="n">
        <v>3780</v>
      </c>
      <c r="L2486" s="437"/>
      <c r="M2486" s="438" t="n">
        <v>4090</v>
      </c>
      <c r="N2486" s="436" t="n">
        <v>4330</v>
      </c>
      <c r="O2486" s="436"/>
      <c r="P2486" s="437" t="n">
        <v>5220</v>
      </c>
      <c r="Q2486" s="437"/>
      <c r="R2486" s="441" t="n">
        <v>5520</v>
      </c>
      <c r="T2486" s="76"/>
    </row>
    <row r="2487" customFormat="false" ht="12.75" hidden="false" customHeight="false" outlineLevel="0" collapsed="false">
      <c r="A2487" s="422" t="s">
        <v>138</v>
      </c>
      <c r="B2487" s="423" t="s">
        <v>10</v>
      </c>
      <c r="C2487" s="423" t="n">
        <v>14</v>
      </c>
      <c r="D2487" s="425" t="n">
        <v>2335</v>
      </c>
      <c r="E2487" s="425" t="n">
        <f aca="false">N2487-F2487</f>
        <v>890</v>
      </c>
      <c r="F2487" s="425" t="n">
        <v>4670</v>
      </c>
      <c r="G2487" s="425" t="n">
        <v>2900</v>
      </c>
      <c r="H2487" s="425" t="n">
        <v>6500</v>
      </c>
      <c r="I2487" s="426" t="n">
        <v>3790</v>
      </c>
      <c r="J2487" s="426"/>
      <c r="K2487" s="427" t="n">
        <v>4680</v>
      </c>
      <c r="L2487" s="427"/>
      <c r="M2487" s="428" t="n">
        <v>5290</v>
      </c>
      <c r="N2487" s="426" t="n">
        <v>5560</v>
      </c>
      <c r="O2487" s="426"/>
      <c r="P2487" s="427" t="n">
        <v>6450</v>
      </c>
      <c r="Q2487" s="427"/>
      <c r="R2487" s="431" t="n">
        <v>7060</v>
      </c>
      <c r="T2487" s="76"/>
    </row>
    <row r="2488" customFormat="false" ht="12.75" hidden="false" customHeight="false" outlineLevel="0" collapsed="false">
      <c r="A2488" s="442" t="s">
        <v>286</v>
      </c>
      <c r="B2488" s="443" t="s">
        <v>10</v>
      </c>
      <c r="C2488" s="443" t="n">
        <v>14</v>
      </c>
      <c r="D2488" s="444" t="n">
        <v>2500</v>
      </c>
      <c r="E2488" s="444" t="n">
        <f aca="false">N2488-F2488</f>
        <v>890</v>
      </c>
      <c r="F2488" s="444" t="n">
        <v>5000</v>
      </c>
      <c r="G2488" s="444" t="n">
        <v>3060</v>
      </c>
      <c r="H2488" s="444" t="n">
        <v>7000</v>
      </c>
      <c r="I2488" s="444" t="n">
        <v>3950</v>
      </c>
      <c r="J2488" s="444"/>
      <c r="K2488" s="445" t="n">
        <v>4840</v>
      </c>
      <c r="L2488" s="445"/>
      <c r="M2488" s="446" t="n">
        <v>5540</v>
      </c>
      <c r="N2488" s="444" t="n">
        <v>5890</v>
      </c>
      <c r="O2488" s="444"/>
      <c r="P2488" s="445" t="n">
        <v>6780</v>
      </c>
      <c r="Q2488" s="445"/>
      <c r="R2488" s="449" t="n">
        <v>7480</v>
      </c>
      <c r="T2488" s="76"/>
    </row>
    <row r="2489" customFormat="false" ht="14.25" hidden="false" customHeight="false" outlineLevel="0" collapsed="false">
      <c r="A2489" s="432" t="s">
        <v>140</v>
      </c>
      <c r="B2489" s="433" t="s">
        <v>10</v>
      </c>
      <c r="C2489" s="433" t="n">
        <v>7</v>
      </c>
      <c r="D2489" s="434" t="n">
        <v>1885</v>
      </c>
      <c r="E2489" s="435" t="n">
        <f aca="false">N2489-F2489</f>
        <v>890</v>
      </c>
      <c r="F2489" s="434" t="n">
        <v>3770</v>
      </c>
      <c r="G2489" s="435" t="n">
        <v>2170</v>
      </c>
      <c r="H2489" s="435" t="n">
        <v>5400</v>
      </c>
      <c r="I2489" s="436" t="n">
        <v>3060</v>
      </c>
      <c r="J2489" s="436"/>
      <c r="K2489" s="437" t="n">
        <v>3950</v>
      </c>
      <c r="L2489" s="437"/>
      <c r="M2489" s="438" t="n">
        <v>4340</v>
      </c>
      <c r="N2489" s="436" t="n">
        <v>4660</v>
      </c>
      <c r="O2489" s="436"/>
      <c r="P2489" s="437" t="n">
        <v>5550</v>
      </c>
      <c r="Q2489" s="437"/>
      <c r="R2489" s="441" t="n">
        <v>5940</v>
      </c>
      <c r="T2489" s="76"/>
    </row>
    <row r="2490" customFormat="false" ht="14.25" hidden="false" customHeight="false" outlineLevel="0" collapsed="false">
      <c r="A2490" s="422" t="s">
        <v>141</v>
      </c>
      <c r="B2490" s="423" t="s">
        <v>10</v>
      </c>
      <c r="C2490" s="423" t="n">
        <v>7</v>
      </c>
      <c r="D2490" s="424" t="n">
        <v>1720</v>
      </c>
      <c r="E2490" s="425" t="n">
        <f aca="false">N2490-F2490</f>
        <v>890</v>
      </c>
      <c r="F2490" s="424" t="n">
        <v>3440</v>
      </c>
      <c r="G2490" s="425" t="n">
        <v>2000</v>
      </c>
      <c r="H2490" s="425" t="n">
        <v>4900</v>
      </c>
      <c r="I2490" s="426" t="n">
        <v>2890</v>
      </c>
      <c r="J2490" s="426"/>
      <c r="K2490" s="427" t="n">
        <v>3780</v>
      </c>
      <c r="L2490" s="427"/>
      <c r="M2490" s="428" t="n">
        <v>4090</v>
      </c>
      <c r="N2490" s="426" t="n">
        <v>4330</v>
      </c>
      <c r="O2490" s="426"/>
      <c r="P2490" s="427" t="n">
        <v>5220</v>
      </c>
      <c r="Q2490" s="427"/>
      <c r="R2490" s="431" t="n">
        <v>5520</v>
      </c>
      <c r="T2490" s="76"/>
    </row>
    <row r="2491" customFormat="false" ht="12.75" hidden="false" customHeight="false" outlineLevel="0" collapsed="false">
      <c r="A2491" s="422" t="s">
        <v>142</v>
      </c>
      <c r="B2491" s="423" t="s">
        <v>10</v>
      </c>
      <c r="C2491" s="423" t="n">
        <v>14</v>
      </c>
      <c r="D2491" s="425" t="n">
        <v>2335</v>
      </c>
      <c r="E2491" s="425" t="n">
        <f aca="false">N2491-F2491</f>
        <v>890</v>
      </c>
      <c r="F2491" s="425" t="n">
        <v>4670</v>
      </c>
      <c r="G2491" s="425" t="n">
        <v>2900</v>
      </c>
      <c r="H2491" s="425" t="n">
        <v>6500</v>
      </c>
      <c r="I2491" s="426" t="n">
        <v>3790</v>
      </c>
      <c r="J2491" s="426"/>
      <c r="K2491" s="427" t="n">
        <v>4680</v>
      </c>
      <c r="L2491" s="427"/>
      <c r="M2491" s="428" t="n">
        <v>5290</v>
      </c>
      <c r="N2491" s="426" t="n">
        <v>5560</v>
      </c>
      <c r="O2491" s="426"/>
      <c r="P2491" s="427" t="n">
        <v>6450</v>
      </c>
      <c r="Q2491" s="427"/>
      <c r="R2491" s="431" t="n">
        <v>7060</v>
      </c>
      <c r="T2491" s="76"/>
    </row>
    <row r="2492" customFormat="false" ht="12.75" hidden="false" customHeight="false" outlineLevel="0" collapsed="false">
      <c r="A2492" s="442" t="s">
        <v>143</v>
      </c>
      <c r="B2492" s="443" t="s">
        <v>10</v>
      </c>
      <c r="C2492" s="443" t="n">
        <v>14</v>
      </c>
      <c r="D2492" s="444" t="n">
        <v>2390</v>
      </c>
      <c r="E2492" s="444" t="n">
        <f aca="false">N2492-F2492</f>
        <v>890</v>
      </c>
      <c r="F2492" s="444" t="n">
        <v>4780</v>
      </c>
      <c r="G2492" s="444" t="n">
        <v>2960</v>
      </c>
      <c r="H2492" s="444" t="n">
        <v>6660</v>
      </c>
      <c r="I2492" s="444" t="n">
        <v>3850</v>
      </c>
      <c r="J2492" s="444"/>
      <c r="K2492" s="445" t="n">
        <v>4740</v>
      </c>
      <c r="L2492" s="445"/>
      <c r="M2492" s="446" t="n">
        <v>5380</v>
      </c>
      <c r="N2492" s="444" t="n">
        <v>5670</v>
      </c>
      <c r="O2492" s="444"/>
      <c r="P2492" s="445" t="n">
        <v>6560</v>
      </c>
      <c r="Q2492" s="445"/>
      <c r="R2492" s="449" t="n">
        <v>7200</v>
      </c>
      <c r="T2492" s="76"/>
    </row>
    <row r="2493" customFormat="false" ht="14.25" hidden="false" customHeight="false" outlineLevel="0" collapsed="false">
      <c r="A2493" s="432" t="s">
        <v>112</v>
      </c>
      <c r="B2493" s="433" t="s">
        <v>10</v>
      </c>
      <c r="C2493" s="433" t="n">
        <v>7</v>
      </c>
      <c r="D2493" s="434" t="n">
        <v>1775</v>
      </c>
      <c r="E2493" s="435" t="n">
        <f aca="false">N2493-F2493</f>
        <v>890</v>
      </c>
      <c r="F2493" s="434" t="n">
        <v>3550</v>
      </c>
      <c r="G2493" s="435" t="n">
        <v>2060</v>
      </c>
      <c r="H2493" s="435" t="n">
        <v>5070</v>
      </c>
      <c r="I2493" s="436" t="n">
        <v>2950</v>
      </c>
      <c r="J2493" s="436"/>
      <c r="K2493" s="437" t="n">
        <v>3840</v>
      </c>
      <c r="L2493" s="437"/>
      <c r="M2493" s="438" t="n">
        <v>4180</v>
      </c>
      <c r="N2493" s="436" t="n">
        <v>4440</v>
      </c>
      <c r="O2493" s="436"/>
      <c r="P2493" s="437" t="n">
        <v>5330</v>
      </c>
      <c r="Q2493" s="437"/>
      <c r="R2493" s="441" t="n">
        <v>5660</v>
      </c>
      <c r="T2493" s="76"/>
    </row>
    <row r="2494" customFormat="false" ht="12.75" hidden="false" customHeight="false" outlineLevel="0" collapsed="false">
      <c r="A2494" s="442" t="s">
        <v>112</v>
      </c>
      <c r="B2494" s="443" t="s">
        <v>10</v>
      </c>
      <c r="C2494" s="443" t="n">
        <v>14</v>
      </c>
      <c r="D2494" s="444" t="n">
        <v>2780</v>
      </c>
      <c r="E2494" s="444" t="n">
        <f aca="false">N2494-F2494</f>
        <v>890</v>
      </c>
      <c r="F2494" s="444" t="n">
        <v>5560</v>
      </c>
      <c r="G2494" s="444" t="n">
        <v>3410</v>
      </c>
      <c r="H2494" s="444" t="n">
        <v>7840</v>
      </c>
      <c r="I2494" s="444" t="n">
        <v>4300</v>
      </c>
      <c r="J2494" s="444"/>
      <c r="K2494" s="445" t="n">
        <v>5190</v>
      </c>
      <c r="L2494" s="445"/>
      <c r="M2494" s="446" t="n">
        <v>6030</v>
      </c>
      <c r="N2494" s="444" t="n">
        <v>6450</v>
      </c>
      <c r="O2494" s="444"/>
      <c r="P2494" s="445" t="n">
        <v>7340</v>
      </c>
      <c r="Q2494" s="445"/>
      <c r="R2494" s="449" t="n">
        <v>8180</v>
      </c>
      <c r="T2494" s="76"/>
    </row>
    <row r="2495" customFormat="false" ht="14.25" hidden="false" customHeight="false" outlineLevel="0" collapsed="false">
      <c r="A2495" s="455" t="s">
        <v>113</v>
      </c>
      <c r="B2495" s="456" t="s">
        <v>10</v>
      </c>
      <c r="C2495" s="456" t="n">
        <v>7</v>
      </c>
      <c r="D2495" s="457" t="n">
        <v>2110</v>
      </c>
      <c r="E2495" s="458" t="n">
        <f aca="false">N2495-F2495</f>
        <v>890</v>
      </c>
      <c r="F2495" s="457" t="n">
        <v>4220</v>
      </c>
      <c r="G2495" s="458" t="n">
        <v>2450</v>
      </c>
      <c r="H2495" s="458" t="n">
        <v>6080</v>
      </c>
      <c r="I2495" s="459" t="n">
        <v>3340</v>
      </c>
      <c r="J2495" s="459"/>
      <c r="K2495" s="460" t="n">
        <v>4230</v>
      </c>
      <c r="L2495" s="460"/>
      <c r="M2495" s="461" t="n">
        <v>4730</v>
      </c>
      <c r="N2495" s="459" t="n">
        <v>5110</v>
      </c>
      <c r="O2495" s="459"/>
      <c r="P2495" s="460" t="n">
        <v>6000</v>
      </c>
      <c r="Q2495" s="460"/>
      <c r="R2495" s="464" t="n">
        <v>6500</v>
      </c>
      <c r="T2495" s="76"/>
    </row>
    <row r="2496" customFormat="false" ht="12.75" hidden="false" customHeight="false" outlineLevel="0" collapsed="false">
      <c r="A2496" s="465" t="s">
        <v>289</v>
      </c>
      <c r="B2496" s="466"/>
      <c r="C2496" s="466"/>
      <c r="D2496" s="466"/>
      <c r="E2496" s="466"/>
      <c r="F2496" s="467"/>
      <c r="G2496" s="467"/>
      <c r="H2496" s="467"/>
      <c r="I2496" s="467"/>
      <c r="J2496" s="467"/>
      <c r="K2496" s="467"/>
      <c r="L2496" s="467"/>
      <c r="M2496" s="467"/>
      <c r="N2496" s="467"/>
      <c r="O2496" s="467"/>
      <c r="P2496" s="467"/>
      <c r="Q2496" s="467"/>
      <c r="R2496" s="468"/>
      <c r="T2496" s="76"/>
    </row>
    <row r="2497" customFormat="false" ht="12.75" hidden="false" customHeight="false" outlineLevel="0" collapsed="false">
      <c r="A2497" s="469" t="s">
        <v>290</v>
      </c>
      <c r="B2497" s="470"/>
      <c r="C2497" s="470"/>
      <c r="D2497" s="470"/>
      <c r="E2497" s="470"/>
      <c r="F2497" s="471"/>
      <c r="G2497" s="471"/>
      <c r="H2497" s="471"/>
      <c r="I2497" s="471"/>
      <c r="J2497" s="471"/>
      <c r="K2497" s="471"/>
      <c r="L2497" s="471"/>
      <c r="M2497" s="471"/>
      <c r="N2497" s="471"/>
      <c r="O2497" s="471"/>
      <c r="P2497" s="471"/>
      <c r="Q2497" s="471"/>
      <c r="R2497" s="472"/>
      <c r="T2497" s="76"/>
    </row>
    <row r="2498" customFormat="false" ht="13.5" hidden="false" customHeight="false" outlineLevel="0" collapsed="false">
      <c r="A2498" s="412" t="s">
        <v>64</v>
      </c>
      <c r="B2498" s="413"/>
      <c r="C2498" s="413"/>
      <c r="D2498" s="413"/>
      <c r="E2498" s="413"/>
      <c r="F2498" s="414"/>
      <c r="G2498" s="414"/>
      <c r="H2498" s="74" t="s">
        <v>102</v>
      </c>
      <c r="I2498" s="493" t="s">
        <v>103</v>
      </c>
      <c r="J2498" s="493"/>
      <c r="K2498" s="416" t="s">
        <v>204</v>
      </c>
      <c r="L2498" s="417" t="s">
        <v>205</v>
      </c>
      <c r="M2498" s="418" t="s">
        <v>206</v>
      </c>
      <c r="N2498" s="493" t="s">
        <v>103</v>
      </c>
      <c r="O2498" s="493"/>
      <c r="P2498" s="416" t="s">
        <v>204</v>
      </c>
      <c r="Q2498" s="417" t="s">
        <v>205</v>
      </c>
      <c r="R2498" s="418" t="s">
        <v>206</v>
      </c>
      <c r="T2498" s="76"/>
    </row>
    <row r="2499" customFormat="false" ht="67.5" hidden="false" customHeight="false" outlineLevel="0" collapsed="false">
      <c r="A2499" s="501" t="s">
        <v>291</v>
      </c>
      <c r="B2499" s="502" t="s">
        <v>38</v>
      </c>
      <c r="C2499" s="502" t="n">
        <v>7</v>
      </c>
      <c r="D2499" s="503" t="n">
        <v>2205</v>
      </c>
      <c r="E2499" s="504" t="n">
        <f aca="false">N2499-F2499</f>
        <v>890</v>
      </c>
      <c r="F2499" s="503" t="n">
        <v>4410</v>
      </c>
      <c r="G2499" s="504" t="n">
        <v>2840</v>
      </c>
      <c r="H2499" s="504" t="n">
        <v>6320</v>
      </c>
      <c r="I2499" s="505" t="n">
        <v>3730</v>
      </c>
      <c r="J2499" s="505"/>
      <c r="K2499" s="506" t="n">
        <v>4620</v>
      </c>
      <c r="L2499" s="506"/>
      <c r="M2499" s="507" t="n">
        <v>5200</v>
      </c>
      <c r="N2499" s="505" t="n">
        <v>5300</v>
      </c>
      <c r="O2499" s="505"/>
      <c r="P2499" s="506" t="n">
        <v>6190</v>
      </c>
      <c r="Q2499" s="506"/>
      <c r="R2499" s="508" t="n">
        <v>6780</v>
      </c>
      <c r="T2499" s="76"/>
    </row>
    <row r="2500" customFormat="false" ht="14.25" hidden="false" customHeight="false" outlineLevel="0" collapsed="false">
      <c r="A2500" s="422" t="s">
        <v>105</v>
      </c>
      <c r="B2500" s="423" t="s">
        <v>38</v>
      </c>
      <c r="C2500" s="423" t="n">
        <v>9</v>
      </c>
      <c r="D2500" s="424" t="n">
        <v>2575</v>
      </c>
      <c r="E2500" s="425" t="n">
        <f aca="false">N2500-F2500</f>
        <v>890</v>
      </c>
      <c r="F2500" s="424" t="n">
        <v>5150</v>
      </c>
      <c r="G2500" s="425" t="n">
        <v>3390</v>
      </c>
      <c r="H2500" s="425" t="n">
        <v>7350</v>
      </c>
      <c r="I2500" s="426" t="n">
        <v>4280</v>
      </c>
      <c r="J2500" s="426"/>
      <c r="K2500" s="427" t="n">
        <v>5170</v>
      </c>
      <c r="L2500" s="427"/>
      <c r="M2500" s="428" t="n">
        <v>5920</v>
      </c>
      <c r="N2500" s="426" t="n">
        <v>6040</v>
      </c>
      <c r="O2500" s="426"/>
      <c r="P2500" s="427" t="n">
        <v>6930</v>
      </c>
      <c r="Q2500" s="427"/>
      <c r="R2500" s="431" t="n">
        <v>7690</v>
      </c>
      <c r="T2500" s="76"/>
    </row>
    <row r="2501" customFormat="false" ht="56.25" hidden="false" customHeight="false" outlineLevel="0" collapsed="false">
      <c r="A2501" s="442" t="s">
        <v>292</v>
      </c>
      <c r="B2501" s="443" t="s">
        <v>38</v>
      </c>
      <c r="C2501" s="443" t="n">
        <v>14</v>
      </c>
      <c r="D2501" s="444" t="n">
        <v>3505</v>
      </c>
      <c r="E2501" s="444" t="n">
        <f aca="false">N2501-F2501</f>
        <v>890</v>
      </c>
      <c r="F2501" s="444" t="n">
        <v>7010</v>
      </c>
      <c r="G2501" s="444" t="n">
        <v>4770</v>
      </c>
      <c r="H2501" s="444" t="n">
        <v>9930</v>
      </c>
      <c r="I2501" s="444" t="n">
        <v>5660</v>
      </c>
      <c r="J2501" s="444"/>
      <c r="K2501" s="445" t="n">
        <v>6550</v>
      </c>
      <c r="L2501" s="445"/>
      <c r="M2501" s="446" t="n">
        <v>7720</v>
      </c>
      <c r="N2501" s="444" t="n">
        <v>7900</v>
      </c>
      <c r="O2501" s="444"/>
      <c r="P2501" s="445" t="n">
        <v>8790</v>
      </c>
      <c r="Q2501" s="445"/>
      <c r="R2501" s="449" t="n">
        <v>9970</v>
      </c>
      <c r="T2501" s="76"/>
    </row>
    <row r="2502" customFormat="false" ht="14.25" hidden="false" customHeight="false" outlineLevel="0" collapsed="false">
      <c r="A2502" s="509" t="s">
        <v>153</v>
      </c>
      <c r="B2502" s="510" t="s">
        <v>38</v>
      </c>
      <c r="C2502" s="510" t="n">
        <v>7</v>
      </c>
      <c r="D2502" s="511" t="n">
        <v>3075</v>
      </c>
      <c r="E2502" s="512" t="n">
        <f aca="false">N2502-F2502</f>
        <v>1190</v>
      </c>
      <c r="F2502" s="511" t="n">
        <v>6150</v>
      </c>
      <c r="G2502" s="512" t="n">
        <v>3710</v>
      </c>
      <c r="H2502" s="512" t="n">
        <v>8930</v>
      </c>
      <c r="I2502" s="513" t="n">
        <v>4900</v>
      </c>
      <c r="J2502" s="513"/>
      <c r="K2502" s="514" t="n">
        <v>6090</v>
      </c>
      <c r="L2502" s="514"/>
      <c r="M2502" s="515" t="n">
        <v>6670</v>
      </c>
      <c r="N2502" s="513" t="n">
        <v>7340</v>
      </c>
      <c r="O2502" s="513"/>
      <c r="P2502" s="514" t="n">
        <v>8530</v>
      </c>
      <c r="Q2502" s="514"/>
      <c r="R2502" s="516" t="n">
        <v>9120</v>
      </c>
      <c r="T2502" s="76"/>
    </row>
    <row r="2503" customFormat="false" ht="12.75" hidden="false" customHeight="false" outlineLevel="0" collapsed="false">
      <c r="A2503" s="397" t="s">
        <v>153</v>
      </c>
      <c r="B2503" s="398" t="s">
        <v>38</v>
      </c>
      <c r="C2503" s="398" t="n">
        <v>14</v>
      </c>
      <c r="D2503" s="399" t="n">
        <v>4375</v>
      </c>
      <c r="E2503" s="399" t="n">
        <f aca="false">N2503-F2503</f>
        <v>1190</v>
      </c>
      <c r="F2503" s="399" t="n">
        <v>8750</v>
      </c>
      <c r="G2503" s="399" t="n">
        <v>5640</v>
      </c>
      <c r="H2503" s="399" t="n">
        <v>12540</v>
      </c>
      <c r="I2503" s="399" t="n">
        <v>6830</v>
      </c>
      <c r="J2503" s="399"/>
      <c r="K2503" s="400" t="n">
        <v>8020</v>
      </c>
      <c r="L2503" s="400"/>
      <c r="M2503" s="401" t="n">
        <v>9190</v>
      </c>
      <c r="N2503" s="399" t="n">
        <v>9940</v>
      </c>
      <c r="O2503" s="399"/>
      <c r="P2503" s="400" t="n">
        <v>11130</v>
      </c>
      <c r="Q2503" s="400"/>
      <c r="R2503" s="402" t="n">
        <v>12310</v>
      </c>
      <c r="T2503" s="76"/>
    </row>
    <row r="2504" customFormat="false" ht="12.75" hidden="false" customHeight="false" outlineLevel="0" collapsed="false">
      <c r="A2504" s="476" t="s">
        <v>293</v>
      </c>
      <c r="B2504" s="477"/>
      <c r="C2504" s="477"/>
      <c r="D2504" s="477"/>
      <c r="E2504" s="477"/>
      <c r="F2504" s="477"/>
      <c r="G2504" s="477"/>
      <c r="H2504" s="477"/>
      <c r="I2504" s="477"/>
      <c r="J2504" s="478"/>
      <c r="K2504" s="477"/>
      <c r="L2504" s="478"/>
      <c r="M2504" s="477"/>
      <c r="N2504" s="477"/>
      <c r="O2504" s="478"/>
      <c r="P2504" s="477"/>
      <c r="Q2504" s="478"/>
      <c r="R2504" s="479"/>
      <c r="T2504" s="76"/>
    </row>
    <row r="2505" customFormat="false" ht="12.75" hidden="false" customHeight="false" outlineLevel="0" collapsed="false">
      <c r="A2505" s="480" t="s">
        <v>294</v>
      </c>
      <c r="B2505" s="481"/>
      <c r="C2505" s="481"/>
      <c r="D2505" s="481"/>
      <c r="E2505" s="481"/>
      <c r="F2505" s="481"/>
      <c r="G2505" s="481"/>
      <c r="H2505" s="481"/>
      <c r="I2505" s="481"/>
      <c r="J2505" s="482"/>
      <c r="K2505" s="481"/>
      <c r="L2505" s="482"/>
      <c r="M2505" s="481"/>
      <c r="N2505" s="481"/>
      <c r="O2505" s="482"/>
      <c r="P2505" s="481"/>
      <c r="Q2505" s="482"/>
      <c r="R2505" s="483"/>
      <c r="T2505" s="76"/>
    </row>
    <row r="2506" customFormat="false" ht="13.5" hidden="false" customHeight="false" outlineLevel="0" collapsed="false">
      <c r="A2506" s="269" t="s">
        <v>63</v>
      </c>
      <c r="B2506" s="270"/>
      <c r="C2506" s="270"/>
      <c r="D2506" s="270"/>
      <c r="E2506" s="270"/>
      <c r="F2506" s="271"/>
      <c r="G2506" s="271"/>
      <c r="H2506" s="74" t="s">
        <v>102</v>
      </c>
      <c r="I2506" s="517" t="s">
        <v>103</v>
      </c>
      <c r="J2506" s="517"/>
      <c r="K2506" s="273" t="s">
        <v>204</v>
      </c>
      <c r="L2506" s="274" t="s">
        <v>205</v>
      </c>
      <c r="M2506" s="275" t="s">
        <v>206</v>
      </c>
      <c r="N2506" s="517" t="s">
        <v>103</v>
      </c>
      <c r="O2506" s="517"/>
      <c r="P2506" s="273" t="s">
        <v>204</v>
      </c>
      <c r="Q2506" s="274" t="s">
        <v>205</v>
      </c>
      <c r="R2506" s="275" t="s">
        <v>206</v>
      </c>
      <c r="T2506" s="76"/>
    </row>
    <row r="2507" customFormat="false" ht="67.5" hidden="false" customHeight="false" outlineLevel="0" collapsed="false">
      <c r="A2507" s="77" t="s">
        <v>291</v>
      </c>
      <c r="B2507" s="78" t="s">
        <v>38</v>
      </c>
      <c r="C2507" s="78" t="n">
        <v>7</v>
      </c>
      <c r="D2507" s="79" t="n">
        <v>2315</v>
      </c>
      <c r="E2507" s="80" t="n">
        <f aca="false">N2507-F2507</f>
        <v>950</v>
      </c>
      <c r="F2507" s="79" t="n">
        <v>4630</v>
      </c>
      <c r="G2507" s="80" t="n">
        <v>2950</v>
      </c>
      <c r="H2507" s="80" t="n">
        <v>6760</v>
      </c>
      <c r="I2507" s="81" t="n">
        <v>3890</v>
      </c>
      <c r="J2507" s="81"/>
      <c r="K2507" s="277" t="n">
        <v>4780</v>
      </c>
      <c r="L2507" s="277"/>
      <c r="M2507" s="278" t="n">
        <v>5460</v>
      </c>
      <c r="N2507" s="81" t="n">
        <v>5580</v>
      </c>
      <c r="O2507" s="81"/>
      <c r="P2507" s="277" t="n">
        <v>6470</v>
      </c>
      <c r="Q2507" s="277"/>
      <c r="R2507" s="279" t="n">
        <v>7060</v>
      </c>
      <c r="T2507" s="76"/>
    </row>
    <row r="2508" customFormat="false" ht="14.25" hidden="false" customHeight="false" outlineLevel="0" collapsed="false">
      <c r="A2508" s="82" t="s">
        <v>105</v>
      </c>
      <c r="B2508" s="83" t="s">
        <v>38</v>
      </c>
      <c r="C2508" s="83" t="n">
        <v>9</v>
      </c>
      <c r="D2508" s="84" t="n">
        <v>2720</v>
      </c>
      <c r="E2508" s="85" t="n">
        <f aca="false">N2508-F2508</f>
        <v>960</v>
      </c>
      <c r="F2508" s="84" t="n">
        <v>5440</v>
      </c>
      <c r="G2508" s="85" t="n">
        <v>3530</v>
      </c>
      <c r="H2508" s="85" t="n">
        <v>7920</v>
      </c>
      <c r="I2508" s="86" t="n">
        <v>4490</v>
      </c>
      <c r="J2508" s="86"/>
      <c r="K2508" s="281" t="n">
        <v>5380</v>
      </c>
      <c r="L2508" s="281"/>
      <c r="M2508" s="282" t="n">
        <v>6250</v>
      </c>
      <c r="N2508" s="86" t="n">
        <v>6400</v>
      </c>
      <c r="O2508" s="86"/>
      <c r="P2508" s="281" t="n">
        <v>7290</v>
      </c>
      <c r="Q2508" s="281"/>
      <c r="R2508" s="283" t="n">
        <v>8050</v>
      </c>
      <c r="T2508" s="76"/>
    </row>
    <row r="2509" customFormat="false" ht="56.25" hidden="false" customHeight="false" outlineLevel="0" collapsed="false">
      <c r="A2509" s="87" t="s">
        <v>292</v>
      </c>
      <c r="B2509" s="88" t="s">
        <v>38</v>
      </c>
      <c r="C2509" s="88" t="n">
        <v>14</v>
      </c>
      <c r="D2509" s="89" t="n">
        <v>3730</v>
      </c>
      <c r="E2509" s="89" t="n">
        <f aca="false">N2509-F2509</f>
        <v>1000</v>
      </c>
      <c r="F2509" s="89" t="n">
        <v>7460</v>
      </c>
      <c r="G2509" s="89" t="n">
        <v>4990</v>
      </c>
      <c r="H2509" s="89" t="n">
        <v>10820</v>
      </c>
      <c r="I2509" s="89" t="n">
        <v>5990</v>
      </c>
      <c r="J2509" s="89"/>
      <c r="K2509" s="285" t="n">
        <v>6880</v>
      </c>
      <c r="L2509" s="285"/>
      <c r="M2509" s="286" t="n">
        <v>8230</v>
      </c>
      <c r="N2509" s="89" t="n">
        <v>8460</v>
      </c>
      <c r="O2509" s="89"/>
      <c r="P2509" s="285" t="n">
        <v>9350</v>
      </c>
      <c r="Q2509" s="285"/>
      <c r="R2509" s="287" t="n">
        <v>10530</v>
      </c>
      <c r="T2509" s="76"/>
    </row>
    <row r="2510" customFormat="false" ht="14.25" hidden="false" customHeight="false" outlineLevel="0" collapsed="false">
      <c r="A2510" s="333" t="s">
        <v>153</v>
      </c>
      <c r="B2510" s="78" t="s">
        <v>38</v>
      </c>
      <c r="C2510" s="78" t="n">
        <v>7</v>
      </c>
      <c r="D2510" s="79" t="n">
        <v>3185</v>
      </c>
      <c r="E2510" s="80" t="n">
        <f aca="false">N2510-F2510</f>
        <v>1250</v>
      </c>
      <c r="F2510" s="79" t="n">
        <v>6370</v>
      </c>
      <c r="G2510" s="80" t="n">
        <v>3820</v>
      </c>
      <c r="H2510" s="80" t="n">
        <v>9370</v>
      </c>
      <c r="I2510" s="81" t="n">
        <v>5060</v>
      </c>
      <c r="J2510" s="81"/>
      <c r="K2510" s="277" t="n">
        <v>6250</v>
      </c>
      <c r="L2510" s="277"/>
      <c r="M2510" s="278" t="n">
        <v>6930</v>
      </c>
      <c r="N2510" s="81" t="n">
        <v>7620</v>
      </c>
      <c r="O2510" s="81"/>
      <c r="P2510" s="277" t="n">
        <v>8810</v>
      </c>
      <c r="Q2510" s="277"/>
      <c r="R2510" s="279" t="n">
        <v>9400</v>
      </c>
      <c r="T2510" s="76"/>
    </row>
    <row r="2511" customFormat="false" ht="12.75" hidden="false" customHeight="false" outlineLevel="0" collapsed="false">
      <c r="A2511" s="95" t="s">
        <v>153</v>
      </c>
      <c r="B2511" s="88" t="s">
        <v>38</v>
      </c>
      <c r="C2511" s="88" t="n">
        <v>14</v>
      </c>
      <c r="D2511" s="89" t="n">
        <v>4600</v>
      </c>
      <c r="E2511" s="89" t="n">
        <f aca="false">N2511-F2511</f>
        <v>1300</v>
      </c>
      <c r="F2511" s="89" t="n">
        <v>9200</v>
      </c>
      <c r="G2511" s="89" t="n">
        <v>5860</v>
      </c>
      <c r="H2511" s="89" t="n">
        <v>13430</v>
      </c>
      <c r="I2511" s="89" t="n">
        <v>7160</v>
      </c>
      <c r="J2511" s="89"/>
      <c r="K2511" s="285" t="n">
        <v>8350</v>
      </c>
      <c r="L2511" s="285"/>
      <c r="M2511" s="286" t="n">
        <v>9700</v>
      </c>
      <c r="N2511" s="89" t="n">
        <v>10500</v>
      </c>
      <c r="O2511" s="89"/>
      <c r="P2511" s="285" t="n">
        <v>11690</v>
      </c>
      <c r="Q2511" s="285"/>
      <c r="R2511" s="287" t="n">
        <v>12870</v>
      </c>
      <c r="T2511" s="76"/>
    </row>
    <row r="2512" customFormat="false" ht="12.75" hidden="false" customHeight="false" outlineLevel="0" collapsed="false">
      <c r="A2512" s="476" t="s">
        <v>293</v>
      </c>
      <c r="B2512" s="477"/>
      <c r="C2512" s="477"/>
      <c r="D2512" s="477"/>
      <c r="E2512" s="477"/>
      <c r="F2512" s="477"/>
      <c r="G2512" s="477"/>
      <c r="H2512" s="477"/>
      <c r="I2512" s="477"/>
      <c r="J2512" s="478"/>
      <c r="K2512" s="477"/>
      <c r="L2512" s="478"/>
      <c r="M2512" s="477"/>
      <c r="N2512" s="477"/>
      <c r="O2512" s="478"/>
      <c r="P2512" s="477"/>
      <c r="Q2512" s="478"/>
      <c r="R2512" s="479"/>
      <c r="T2512" s="76"/>
    </row>
    <row r="2513" customFormat="false" ht="12.75" hidden="false" customHeight="false" outlineLevel="0" collapsed="false">
      <c r="A2513" s="480" t="s">
        <v>294</v>
      </c>
      <c r="B2513" s="481"/>
      <c r="C2513" s="481"/>
      <c r="D2513" s="481"/>
      <c r="E2513" s="481"/>
      <c r="F2513" s="481"/>
      <c r="G2513" s="481"/>
      <c r="H2513" s="481"/>
      <c r="I2513" s="481"/>
      <c r="J2513" s="482"/>
      <c r="K2513" s="481"/>
      <c r="L2513" s="482"/>
      <c r="M2513" s="481"/>
      <c r="N2513" s="481"/>
      <c r="O2513" s="482"/>
      <c r="P2513" s="481"/>
      <c r="Q2513" s="482"/>
      <c r="R2513" s="483"/>
      <c r="T2513" s="76"/>
    </row>
    <row r="2514" customFormat="false" ht="13.5" hidden="false" customHeight="false" outlineLevel="0" collapsed="false">
      <c r="A2514" s="412" t="s">
        <v>66</v>
      </c>
      <c r="B2514" s="413"/>
      <c r="C2514" s="413"/>
      <c r="D2514" s="413"/>
      <c r="E2514" s="413"/>
      <c r="F2514" s="414"/>
      <c r="G2514" s="414"/>
      <c r="H2514" s="74" t="s">
        <v>102</v>
      </c>
      <c r="I2514" s="518" t="s">
        <v>103</v>
      </c>
      <c r="J2514" s="518"/>
      <c r="K2514" s="518" t="s">
        <v>103</v>
      </c>
      <c r="L2514" s="518"/>
      <c r="M2514" s="518"/>
      <c r="N2514" s="518" t="s">
        <v>103</v>
      </c>
      <c r="O2514" s="518"/>
      <c r="P2514" s="518" t="s">
        <v>103</v>
      </c>
      <c r="Q2514" s="518"/>
      <c r="R2514" s="518"/>
      <c r="T2514" s="76"/>
    </row>
    <row r="2515" customFormat="false" ht="14.25" hidden="false" customHeight="false" outlineLevel="0" collapsed="false">
      <c r="A2515" s="487" t="s">
        <v>105</v>
      </c>
      <c r="B2515" s="443" t="s">
        <v>38</v>
      </c>
      <c r="C2515" s="443" t="n">
        <v>9</v>
      </c>
      <c r="D2515" s="488" t="n">
        <v>2650</v>
      </c>
      <c r="E2515" s="444" t="n">
        <f aca="false">N2515-F2515</f>
        <v>890</v>
      </c>
      <c r="F2515" s="488" t="n">
        <v>5300</v>
      </c>
      <c r="G2515" s="444" t="n">
        <v>3370</v>
      </c>
      <c r="H2515" s="444" t="n">
        <v>7620</v>
      </c>
      <c r="I2515" s="444" t="n">
        <v>4260</v>
      </c>
      <c r="J2515" s="444"/>
      <c r="K2515" s="444" t="n">
        <v>5910</v>
      </c>
      <c r="L2515" s="444"/>
      <c r="M2515" s="444"/>
      <c r="N2515" s="444" t="n">
        <v>6190</v>
      </c>
      <c r="O2515" s="444"/>
      <c r="P2515" s="444" t="n">
        <v>7840</v>
      </c>
      <c r="Q2515" s="444"/>
      <c r="R2515" s="444"/>
      <c r="T2515" s="76"/>
    </row>
    <row r="2516" customFormat="false" ht="13.5" hidden="false" customHeight="false" outlineLevel="0" collapsed="false">
      <c r="A2516" s="412" t="s">
        <v>68</v>
      </c>
      <c r="B2516" s="413"/>
      <c r="C2516" s="413"/>
      <c r="D2516" s="413"/>
      <c r="E2516" s="413"/>
      <c r="F2516" s="414"/>
      <c r="G2516" s="414"/>
      <c r="H2516" s="74" t="s">
        <v>102</v>
      </c>
      <c r="I2516" s="415" t="s">
        <v>295</v>
      </c>
      <c r="J2516" s="415"/>
      <c r="K2516" s="416" t="s">
        <v>204</v>
      </c>
      <c r="L2516" s="417" t="s">
        <v>296</v>
      </c>
      <c r="M2516" s="418" t="s">
        <v>297</v>
      </c>
      <c r="N2516" s="415" t="s">
        <v>295</v>
      </c>
      <c r="O2516" s="415"/>
      <c r="P2516" s="416" t="s">
        <v>204</v>
      </c>
      <c r="Q2516" s="417" t="s">
        <v>296</v>
      </c>
      <c r="R2516" s="418" t="s">
        <v>297</v>
      </c>
      <c r="T2516" s="76"/>
    </row>
    <row r="2517" customFormat="false" ht="22.5" hidden="false" customHeight="false" outlineLevel="0" collapsed="false">
      <c r="A2517" s="501" t="s">
        <v>104</v>
      </c>
      <c r="B2517" s="502" t="s">
        <v>9</v>
      </c>
      <c r="C2517" s="502" t="n">
        <v>7</v>
      </c>
      <c r="D2517" s="503" t="n">
        <v>1970</v>
      </c>
      <c r="E2517" s="504" t="n">
        <f aca="false">N2517-F2517</f>
        <v>920</v>
      </c>
      <c r="F2517" s="503" t="n">
        <v>3940</v>
      </c>
      <c r="G2517" s="504" t="n">
        <v>2390</v>
      </c>
      <c r="H2517" s="504" t="n">
        <v>5740</v>
      </c>
      <c r="I2517" s="505" t="n">
        <v>3310</v>
      </c>
      <c r="J2517" s="505"/>
      <c r="K2517" s="505" t="n">
        <v>4230</v>
      </c>
      <c r="L2517" s="505"/>
      <c r="M2517" s="505"/>
      <c r="N2517" s="505" t="n">
        <v>4860</v>
      </c>
      <c r="O2517" s="505"/>
      <c r="P2517" s="505" t="n">
        <v>5780</v>
      </c>
      <c r="Q2517" s="505"/>
      <c r="R2517" s="505"/>
      <c r="T2517" s="76"/>
    </row>
    <row r="2518" customFormat="false" ht="14.25" hidden="false" customHeight="false" outlineLevel="0" collapsed="false">
      <c r="A2518" s="422" t="s">
        <v>105</v>
      </c>
      <c r="B2518" s="423" t="s">
        <v>9</v>
      </c>
      <c r="C2518" s="423" t="n">
        <v>9</v>
      </c>
      <c r="D2518" s="424" t="n">
        <v>2220</v>
      </c>
      <c r="E2518" s="425" t="n">
        <f aca="false">N2518-F2518</f>
        <v>920</v>
      </c>
      <c r="F2518" s="424" t="n">
        <v>4440</v>
      </c>
      <c r="G2518" s="425" t="n">
        <v>2760</v>
      </c>
      <c r="H2518" s="425" t="n">
        <v>6440</v>
      </c>
      <c r="I2518" s="426" t="n">
        <v>3690</v>
      </c>
      <c r="J2518" s="426"/>
      <c r="K2518" s="426" t="n">
        <v>4610</v>
      </c>
      <c r="L2518" s="426"/>
      <c r="M2518" s="426"/>
      <c r="N2518" s="426" t="n">
        <v>5360</v>
      </c>
      <c r="O2518" s="426"/>
      <c r="P2518" s="426" t="n">
        <v>6290</v>
      </c>
      <c r="Q2518" s="426"/>
      <c r="R2518" s="426"/>
      <c r="T2518" s="76"/>
    </row>
    <row r="2519" customFormat="false" ht="22.5" hidden="false" customHeight="false" outlineLevel="0" collapsed="false">
      <c r="A2519" s="422" t="s">
        <v>298</v>
      </c>
      <c r="B2519" s="423" t="s">
        <v>9</v>
      </c>
      <c r="C2519" s="423" t="n">
        <v>14</v>
      </c>
      <c r="D2519" s="425" t="n">
        <v>2840</v>
      </c>
      <c r="E2519" s="425" t="n">
        <f aca="false">N2519-F2519</f>
        <v>940</v>
      </c>
      <c r="F2519" s="425" t="n">
        <v>5680</v>
      </c>
      <c r="G2519" s="425" t="n">
        <v>3680</v>
      </c>
      <c r="H2519" s="425" t="n">
        <v>8180</v>
      </c>
      <c r="I2519" s="426" t="n">
        <v>4630</v>
      </c>
      <c r="J2519" s="426"/>
      <c r="K2519" s="426" t="n">
        <v>5570</v>
      </c>
      <c r="L2519" s="426"/>
      <c r="M2519" s="426"/>
      <c r="N2519" s="426" t="n">
        <v>6620</v>
      </c>
      <c r="O2519" s="426"/>
      <c r="P2519" s="426" t="n">
        <v>7570</v>
      </c>
      <c r="Q2519" s="426"/>
      <c r="R2519" s="426"/>
      <c r="T2519" s="76"/>
    </row>
    <row r="2520" customFormat="false" ht="12.75" hidden="false" customHeight="false" outlineLevel="0" collapsed="false">
      <c r="A2520" s="442" t="s">
        <v>107</v>
      </c>
      <c r="B2520" s="443" t="s">
        <v>9</v>
      </c>
      <c r="C2520" s="443" t="n">
        <v>14</v>
      </c>
      <c r="D2520" s="444" t="n">
        <v>2860</v>
      </c>
      <c r="E2520" s="444" t="n">
        <f aca="false">N2520-F2520</f>
        <v>970</v>
      </c>
      <c r="F2520" s="444" t="n">
        <v>5720</v>
      </c>
      <c r="G2520" s="444" t="n">
        <v>3700</v>
      </c>
      <c r="H2520" s="444" t="n">
        <v>8250</v>
      </c>
      <c r="I2520" s="444" t="n">
        <v>4670</v>
      </c>
      <c r="J2520" s="444"/>
      <c r="K2520" s="444" t="n">
        <v>5640</v>
      </c>
      <c r="L2520" s="444"/>
      <c r="M2520" s="444"/>
      <c r="N2520" s="444" t="n">
        <v>6690</v>
      </c>
      <c r="O2520" s="444"/>
      <c r="P2520" s="444" t="n">
        <v>7660</v>
      </c>
      <c r="Q2520" s="444"/>
      <c r="R2520" s="444"/>
      <c r="T2520" s="76"/>
    </row>
    <row r="2521" customFormat="false" ht="14.25" hidden="false" customHeight="false" outlineLevel="0" collapsed="false">
      <c r="A2521" s="432" t="s">
        <v>108</v>
      </c>
      <c r="B2521" s="433" t="s">
        <v>9</v>
      </c>
      <c r="C2521" s="433" t="n">
        <v>7</v>
      </c>
      <c r="D2521" s="434" t="n">
        <v>1995</v>
      </c>
      <c r="E2521" s="435" t="n">
        <f aca="false">N2521-F2521</f>
        <v>940</v>
      </c>
      <c r="F2521" s="434" t="n">
        <v>3990</v>
      </c>
      <c r="G2521" s="435" t="n">
        <v>2420</v>
      </c>
      <c r="H2521" s="435" t="n">
        <v>5810</v>
      </c>
      <c r="I2521" s="436" t="n">
        <v>3360</v>
      </c>
      <c r="J2521" s="436"/>
      <c r="K2521" s="436" t="n">
        <v>4300</v>
      </c>
      <c r="L2521" s="436"/>
      <c r="M2521" s="436"/>
      <c r="N2521" s="436" t="n">
        <v>4930</v>
      </c>
      <c r="O2521" s="436"/>
      <c r="P2521" s="436" t="n">
        <v>5870</v>
      </c>
      <c r="Q2521" s="436"/>
      <c r="R2521" s="436"/>
      <c r="T2521" s="76"/>
    </row>
    <row r="2522" customFormat="false" ht="12.75" hidden="false" customHeight="false" outlineLevel="0" collapsed="false">
      <c r="A2522" s="397" t="s">
        <v>108</v>
      </c>
      <c r="B2522" s="398" t="s">
        <v>9</v>
      </c>
      <c r="C2522" s="398" t="n">
        <v>14</v>
      </c>
      <c r="D2522" s="399" t="n">
        <v>3395</v>
      </c>
      <c r="E2522" s="399" t="n">
        <f aca="false">N2522-F2522</f>
        <v>1360</v>
      </c>
      <c r="F2522" s="399" t="n">
        <v>6790</v>
      </c>
      <c r="G2522" s="399" t="n">
        <v>4240</v>
      </c>
      <c r="H2522" s="399" t="n">
        <v>9850</v>
      </c>
      <c r="I2522" s="399" t="n">
        <v>5590</v>
      </c>
      <c r="J2522" s="399"/>
      <c r="K2522" s="399" t="n">
        <v>6950</v>
      </c>
      <c r="L2522" s="399"/>
      <c r="M2522" s="399"/>
      <c r="N2522" s="399" t="n">
        <v>8150</v>
      </c>
      <c r="O2522" s="399"/>
      <c r="P2522" s="399" t="n">
        <v>9500</v>
      </c>
      <c r="Q2522" s="399"/>
      <c r="R2522" s="399"/>
      <c r="T2522" s="76"/>
    </row>
    <row r="2523" customFormat="false" ht="14.25" hidden="false" customHeight="false" outlineLevel="0" collapsed="false">
      <c r="A2523" s="403" t="s">
        <v>109</v>
      </c>
      <c r="B2523" s="404" t="s">
        <v>9</v>
      </c>
      <c r="C2523" s="404" t="n">
        <v>7</v>
      </c>
      <c r="D2523" s="405" t="n">
        <v>2505</v>
      </c>
      <c r="E2523" s="406" t="n">
        <f aca="false">N2523-F2523</f>
        <v>1300</v>
      </c>
      <c r="F2523" s="405" t="n">
        <v>5010</v>
      </c>
      <c r="G2523" s="406" t="n">
        <v>2930</v>
      </c>
      <c r="H2523" s="406" t="n">
        <v>7340</v>
      </c>
      <c r="I2523" s="407" t="n">
        <v>4230</v>
      </c>
      <c r="J2523" s="407"/>
      <c r="K2523" s="407" t="n">
        <v>5530</v>
      </c>
      <c r="L2523" s="407"/>
      <c r="M2523" s="407"/>
      <c r="N2523" s="407" t="n">
        <v>6310</v>
      </c>
      <c r="O2523" s="407"/>
      <c r="P2523" s="407" t="n">
        <v>7610</v>
      </c>
      <c r="Q2523" s="407"/>
      <c r="R2523" s="407"/>
      <c r="T2523" s="76"/>
    </row>
    <row r="2524" customFormat="false" ht="12.75" hidden="false" customHeight="false" outlineLevel="0" collapsed="false">
      <c r="A2524" s="397" t="s">
        <v>109</v>
      </c>
      <c r="B2524" s="398" t="s">
        <v>9</v>
      </c>
      <c r="C2524" s="398" t="n">
        <v>14</v>
      </c>
      <c r="D2524" s="399" t="n">
        <v>3430</v>
      </c>
      <c r="E2524" s="399" t="n">
        <f aca="false">N2524-F2524</f>
        <v>1390</v>
      </c>
      <c r="F2524" s="399" t="n">
        <v>6860</v>
      </c>
      <c r="G2524" s="399" t="n">
        <v>4270</v>
      </c>
      <c r="H2524" s="399" t="n">
        <v>9960</v>
      </c>
      <c r="I2524" s="399" t="n">
        <v>5660</v>
      </c>
      <c r="J2524" s="399"/>
      <c r="K2524" s="399" t="n">
        <v>7050</v>
      </c>
      <c r="L2524" s="399"/>
      <c r="M2524" s="399"/>
      <c r="N2524" s="399" t="n">
        <v>8250</v>
      </c>
      <c r="O2524" s="399"/>
      <c r="P2524" s="399" t="n">
        <v>9640</v>
      </c>
      <c r="Q2524" s="399"/>
      <c r="R2524" s="399"/>
      <c r="T2524" s="76"/>
    </row>
    <row r="2525" customFormat="false" ht="14.25" hidden="false" customHeight="false" outlineLevel="0" collapsed="false">
      <c r="A2525" s="432" t="s">
        <v>133</v>
      </c>
      <c r="B2525" s="433" t="s">
        <v>9</v>
      </c>
      <c r="C2525" s="433" t="n">
        <v>7</v>
      </c>
      <c r="D2525" s="434" t="n">
        <v>2030</v>
      </c>
      <c r="E2525" s="435" t="n">
        <f aca="false">N2525-F2525</f>
        <v>980</v>
      </c>
      <c r="F2525" s="434" t="n">
        <v>4060</v>
      </c>
      <c r="G2525" s="435" t="n">
        <v>2450</v>
      </c>
      <c r="H2525" s="435" t="n">
        <v>5920</v>
      </c>
      <c r="I2525" s="436" t="n">
        <v>3430</v>
      </c>
      <c r="J2525" s="436"/>
      <c r="K2525" s="436" t="n">
        <v>4410</v>
      </c>
      <c r="L2525" s="436"/>
      <c r="M2525" s="436"/>
      <c r="N2525" s="436" t="n">
        <v>5040</v>
      </c>
      <c r="O2525" s="436"/>
      <c r="P2525" s="436" t="n">
        <v>6020</v>
      </c>
      <c r="Q2525" s="436"/>
      <c r="R2525" s="436"/>
      <c r="T2525" s="76"/>
    </row>
    <row r="2526" customFormat="false" ht="12.75" hidden="false" customHeight="false" outlineLevel="0" collapsed="false">
      <c r="A2526" s="442" t="s">
        <v>133</v>
      </c>
      <c r="B2526" s="443" t="s">
        <v>9</v>
      </c>
      <c r="C2526" s="443" t="n">
        <v>14</v>
      </c>
      <c r="D2526" s="444" t="n">
        <v>2900</v>
      </c>
      <c r="E2526" s="444" t="n">
        <f aca="false">N2526-F2526</f>
        <v>1000</v>
      </c>
      <c r="F2526" s="444" t="n">
        <v>5800</v>
      </c>
      <c r="G2526" s="444" t="n">
        <v>3740</v>
      </c>
      <c r="H2526" s="444" t="n">
        <v>8360</v>
      </c>
      <c r="I2526" s="444" t="n">
        <v>4750</v>
      </c>
      <c r="J2526" s="444"/>
      <c r="K2526" s="444" t="n">
        <v>5750</v>
      </c>
      <c r="L2526" s="444"/>
      <c r="M2526" s="444"/>
      <c r="N2526" s="444" t="n">
        <v>6800</v>
      </c>
      <c r="O2526" s="444"/>
      <c r="P2526" s="444" t="n">
        <v>7810</v>
      </c>
      <c r="Q2526" s="444"/>
      <c r="R2526" s="444"/>
      <c r="T2526" s="76"/>
    </row>
    <row r="2527" customFormat="false" ht="45" hidden="false" customHeight="false" outlineLevel="0" collapsed="false">
      <c r="A2527" s="432" t="s">
        <v>239</v>
      </c>
      <c r="B2527" s="433" t="s">
        <v>9</v>
      </c>
      <c r="C2527" s="433" t="n">
        <v>7</v>
      </c>
      <c r="D2527" s="434" t="n">
        <v>1970</v>
      </c>
      <c r="E2527" s="435" t="n">
        <f aca="false">N2527-F2527</f>
        <v>920</v>
      </c>
      <c r="F2527" s="434" t="n">
        <v>3940</v>
      </c>
      <c r="G2527" s="435" t="n">
        <v>2390</v>
      </c>
      <c r="H2527" s="435" t="n">
        <v>5740</v>
      </c>
      <c r="I2527" s="436" t="n">
        <v>3310</v>
      </c>
      <c r="J2527" s="436"/>
      <c r="K2527" s="436" t="n">
        <v>4230</v>
      </c>
      <c r="L2527" s="436"/>
      <c r="M2527" s="436"/>
      <c r="N2527" s="436" t="n">
        <v>4860</v>
      </c>
      <c r="O2527" s="436"/>
      <c r="P2527" s="436" t="n">
        <v>5780</v>
      </c>
      <c r="Q2527" s="436"/>
      <c r="R2527" s="436"/>
      <c r="T2527" s="76"/>
    </row>
    <row r="2528" customFormat="false" ht="33.75" hidden="false" customHeight="false" outlineLevel="0" collapsed="false">
      <c r="A2528" s="422" t="s">
        <v>240</v>
      </c>
      <c r="B2528" s="423" t="s">
        <v>9</v>
      </c>
      <c r="C2528" s="423" t="n">
        <v>14</v>
      </c>
      <c r="D2528" s="425" t="n">
        <v>2840</v>
      </c>
      <c r="E2528" s="425" t="n">
        <f aca="false">N2528-F2528</f>
        <v>940</v>
      </c>
      <c r="F2528" s="425" t="n">
        <v>5680</v>
      </c>
      <c r="G2528" s="425" t="n">
        <v>3680</v>
      </c>
      <c r="H2528" s="425" t="n">
        <v>8180</v>
      </c>
      <c r="I2528" s="426" t="n">
        <v>4630</v>
      </c>
      <c r="J2528" s="426"/>
      <c r="K2528" s="426" t="n">
        <v>5570</v>
      </c>
      <c r="L2528" s="426"/>
      <c r="M2528" s="426"/>
      <c r="N2528" s="426" t="n">
        <v>6620</v>
      </c>
      <c r="O2528" s="426"/>
      <c r="P2528" s="426" t="n">
        <v>7570</v>
      </c>
      <c r="Q2528" s="426"/>
      <c r="R2528" s="426"/>
      <c r="T2528" s="76"/>
    </row>
    <row r="2529" customFormat="false" ht="12.75" hidden="false" customHeight="false" outlineLevel="0" collapsed="false">
      <c r="A2529" s="442" t="s">
        <v>112</v>
      </c>
      <c r="B2529" s="443" t="s">
        <v>9</v>
      </c>
      <c r="C2529" s="443" t="n">
        <v>14</v>
      </c>
      <c r="D2529" s="444" t="n">
        <v>2895</v>
      </c>
      <c r="E2529" s="444" t="n">
        <f aca="false">N2529-F2529</f>
        <v>1000</v>
      </c>
      <c r="F2529" s="444" t="n">
        <v>5790</v>
      </c>
      <c r="G2529" s="444" t="n">
        <v>3740</v>
      </c>
      <c r="H2529" s="444" t="n">
        <v>8340</v>
      </c>
      <c r="I2529" s="444" t="n">
        <v>4740</v>
      </c>
      <c r="J2529" s="444"/>
      <c r="K2529" s="444" t="n">
        <v>5740</v>
      </c>
      <c r="L2529" s="444"/>
      <c r="M2529" s="444"/>
      <c r="N2529" s="444" t="n">
        <v>6790</v>
      </c>
      <c r="O2529" s="444"/>
      <c r="P2529" s="444" t="n">
        <v>7790</v>
      </c>
      <c r="Q2529" s="444"/>
      <c r="R2529" s="444"/>
      <c r="T2529" s="76"/>
    </row>
    <row r="2530" customFormat="false" ht="14.25" hidden="false" customHeight="false" outlineLevel="0" collapsed="false">
      <c r="A2530" s="432" t="s">
        <v>113</v>
      </c>
      <c r="B2530" s="433" t="s">
        <v>9</v>
      </c>
      <c r="C2530" s="433" t="n">
        <v>7</v>
      </c>
      <c r="D2530" s="434" t="n">
        <v>2025</v>
      </c>
      <c r="E2530" s="435" t="n">
        <f aca="false">N2530-F2530</f>
        <v>980</v>
      </c>
      <c r="F2530" s="434" t="n">
        <v>4050</v>
      </c>
      <c r="G2530" s="435" t="n">
        <v>2450</v>
      </c>
      <c r="H2530" s="435" t="n">
        <v>5910</v>
      </c>
      <c r="I2530" s="436" t="n">
        <v>3420</v>
      </c>
      <c r="J2530" s="436"/>
      <c r="K2530" s="436" t="n">
        <v>4400</v>
      </c>
      <c r="L2530" s="436"/>
      <c r="M2530" s="436"/>
      <c r="N2530" s="436" t="n">
        <v>5030</v>
      </c>
      <c r="O2530" s="436"/>
      <c r="P2530" s="436" t="n">
        <v>6000</v>
      </c>
      <c r="Q2530" s="436"/>
      <c r="R2530" s="436"/>
      <c r="T2530" s="76"/>
    </row>
    <row r="2531" customFormat="false" ht="12.75" hidden="false" customHeight="false" outlineLevel="0" collapsed="false">
      <c r="A2531" s="442" t="s">
        <v>113</v>
      </c>
      <c r="B2531" s="443" t="s">
        <v>9</v>
      </c>
      <c r="C2531" s="443" t="n">
        <v>14</v>
      </c>
      <c r="D2531" s="444" t="n">
        <v>2950</v>
      </c>
      <c r="E2531" s="444" t="n">
        <f aca="false">N2531-F2531</f>
        <v>1060</v>
      </c>
      <c r="F2531" s="444" t="n">
        <v>5900</v>
      </c>
      <c r="G2531" s="444" t="n">
        <v>3790</v>
      </c>
      <c r="H2531" s="444" t="n">
        <v>8510</v>
      </c>
      <c r="I2531" s="444" t="n">
        <v>4850</v>
      </c>
      <c r="J2531" s="444"/>
      <c r="K2531" s="444" t="n">
        <v>5910</v>
      </c>
      <c r="L2531" s="444"/>
      <c r="M2531" s="444"/>
      <c r="N2531" s="444" t="n">
        <v>6960</v>
      </c>
      <c r="O2531" s="444"/>
      <c r="P2531" s="444" t="n">
        <v>8020</v>
      </c>
      <c r="Q2531" s="444"/>
      <c r="R2531" s="444"/>
      <c r="T2531" s="76"/>
    </row>
    <row r="2532" customFormat="false" ht="12.75" hidden="false" customHeight="false" outlineLevel="0" collapsed="false">
      <c r="A2532" s="465" t="s">
        <v>299</v>
      </c>
      <c r="B2532" s="466"/>
      <c r="C2532" s="466"/>
      <c r="D2532" s="466"/>
      <c r="E2532" s="466"/>
      <c r="F2532" s="467"/>
      <c r="G2532" s="467"/>
      <c r="H2532" s="467"/>
      <c r="I2532" s="467"/>
      <c r="J2532" s="467"/>
      <c r="K2532" s="467"/>
      <c r="L2532" s="467"/>
      <c r="M2532" s="467"/>
      <c r="N2532" s="467"/>
      <c r="O2532" s="467"/>
      <c r="P2532" s="467"/>
      <c r="Q2532" s="467"/>
      <c r="R2532" s="468"/>
      <c r="T2532" s="76"/>
    </row>
    <row r="2533" customFormat="false" ht="12.75" hidden="false" customHeight="false" outlineLevel="0" collapsed="false">
      <c r="A2533" s="469" t="s">
        <v>300</v>
      </c>
      <c r="B2533" s="470"/>
      <c r="C2533" s="470"/>
      <c r="D2533" s="470"/>
      <c r="E2533" s="470"/>
      <c r="F2533" s="471"/>
      <c r="G2533" s="471"/>
      <c r="H2533" s="471"/>
      <c r="I2533" s="471"/>
      <c r="J2533" s="471"/>
      <c r="K2533" s="471"/>
      <c r="L2533" s="471"/>
      <c r="M2533" s="471"/>
      <c r="N2533" s="471"/>
      <c r="O2533" s="471"/>
      <c r="P2533" s="471"/>
      <c r="Q2533" s="471"/>
      <c r="R2533" s="472"/>
      <c r="T2533" s="76"/>
    </row>
    <row r="2534" customFormat="false" ht="13.5" hidden="false" customHeight="false" outlineLevel="0" collapsed="false">
      <c r="A2534" s="412" t="s">
        <v>68</v>
      </c>
      <c r="B2534" s="413"/>
      <c r="C2534" s="413"/>
      <c r="D2534" s="413"/>
      <c r="E2534" s="413"/>
      <c r="F2534" s="414"/>
      <c r="G2534" s="414"/>
      <c r="H2534" s="74" t="s">
        <v>102</v>
      </c>
      <c r="I2534" s="415" t="s">
        <v>295</v>
      </c>
      <c r="J2534" s="415"/>
      <c r="K2534" s="416" t="s">
        <v>204</v>
      </c>
      <c r="L2534" s="417" t="s">
        <v>296</v>
      </c>
      <c r="M2534" s="418" t="s">
        <v>297</v>
      </c>
      <c r="N2534" s="415" t="s">
        <v>295</v>
      </c>
      <c r="O2534" s="415"/>
      <c r="P2534" s="416" t="s">
        <v>204</v>
      </c>
      <c r="Q2534" s="417" t="s">
        <v>296</v>
      </c>
      <c r="R2534" s="418" t="s">
        <v>297</v>
      </c>
      <c r="T2534" s="76"/>
    </row>
    <row r="2535" customFormat="false" ht="22.5" hidden="false" customHeight="false" outlineLevel="0" collapsed="false">
      <c r="A2535" s="501" t="s">
        <v>104</v>
      </c>
      <c r="B2535" s="502" t="s">
        <v>10</v>
      </c>
      <c r="C2535" s="502" t="n">
        <v>7</v>
      </c>
      <c r="D2535" s="503" t="n">
        <v>2305</v>
      </c>
      <c r="E2535" s="504" t="n">
        <f aca="false">N2535-F2535</f>
        <v>920</v>
      </c>
      <c r="F2535" s="503" t="n">
        <v>4610</v>
      </c>
      <c r="G2535" s="504" t="n">
        <v>2730</v>
      </c>
      <c r="H2535" s="504" t="n">
        <v>6750</v>
      </c>
      <c r="I2535" s="505" t="n">
        <v>3650</v>
      </c>
      <c r="J2535" s="505"/>
      <c r="K2535" s="505" t="n">
        <v>4560</v>
      </c>
      <c r="L2535" s="505"/>
      <c r="M2535" s="505"/>
      <c r="N2535" s="505" t="n">
        <v>5530</v>
      </c>
      <c r="O2535" s="505"/>
      <c r="P2535" s="505" t="n">
        <v>6450</v>
      </c>
      <c r="Q2535" s="505"/>
      <c r="R2535" s="505"/>
      <c r="T2535" s="76"/>
    </row>
    <row r="2536" customFormat="false" ht="14.25" hidden="false" customHeight="false" outlineLevel="0" collapsed="false">
      <c r="A2536" s="500" t="s">
        <v>105</v>
      </c>
      <c r="B2536" s="423" t="s">
        <v>10</v>
      </c>
      <c r="C2536" s="423" t="n">
        <v>9</v>
      </c>
      <c r="D2536" s="424" t="n">
        <v>2650</v>
      </c>
      <c r="E2536" s="425" t="n">
        <f aca="false">N2536-F2536</f>
        <v>930</v>
      </c>
      <c r="F2536" s="424" t="n">
        <v>5300</v>
      </c>
      <c r="G2536" s="425" t="n">
        <v>3190</v>
      </c>
      <c r="H2536" s="425" t="n">
        <v>7730</v>
      </c>
      <c r="I2536" s="426" t="n">
        <v>4120</v>
      </c>
      <c r="J2536" s="426"/>
      <c r="K2536" s="426" t="n">
        <v>5040</v>
      </c>
      <c r="L2536" s="426"/>
      <c r="M2536" s="426"/>
      <c r="N2536" s="426" t="n">
        <v>6230</v>
      </c>
      <c r="O2536" s="426"/>
      <c r="P2536" s="426" t="n">
        <v>7150</v>
      </c>
      <c r="Q2536" s="426"/>
      <c r="R2536" s="426"/>
      <c r="T2536" s="76"/>
    </row>
    <row r="2537" customFormat="false" ht="12.75" hidden="false" customHeight="false" outlineLevel="0" collapsed="false">
      <c r="A2537" s="500" t="s">
        <v>106</v>
      </c>
      <c r="B2537" s="423" t="s">
        <v>10</v>
      </c>
      <c r="C2537" s="423" t="n">
        <v>14</v>
      </c>
      <c r="D2537" s="425" t="n">
        <v>3510</v>
      </c>
      <c r="E2537" s="425" t="n">
        <f aca="false">N2537-F2537</f>
        <v>950</v>
      </c>
      <c r="F2537" s="425" t="n">
        <v>7020</v>
      </c>
      <c r="G2537" s="425" t="n">
        <v>4350</v>
      </c>
      <c r="H2537" s="425" t="n">
        <v>10190</v>
      </c>
      <c r="I2537" s="426" t="n">
        <v>5300</v>
      </c>
      <c r="J2537" s="426"/>
      <c r="K2537" s="426" t="n">
        <v>6240</v>
      </c>
      <c r="L2537" s="426"/>
      <c r="M2537" s="426"/>
      <c r="N2537" s="426" t="n">
        <v>7970</v>
      </c>
      <c r="O2537" s="426"/>
      <c r="P2537" s="426" t="n">
        <v>8910</v>
      </c>
      <c r="Q2537" s="426"/>
      <c r="R2537" s="426"/>
      <c r="T2537" s="76"/>
    </row>
    <row r="2538" customFormat="false" ht="12.75" hidden="false" customHeight="false" outlineLevel="0" collapsed="false">
      <c r="A2538" s="442" t="s">
        <v>107</v>
      </c>
      <c r="B2538" s="443" t="s">
        <v>10</v>
      </c>
      <c r="C2538" s="443" t="n">
        <v>14</v>
      </c>
      <c r="D2538" s="444" t="n">
        <v>3535</v>
      </c>
      <c r="E2538" s="444" t="n">
        <f aca="false">N2538-F2538</f>
        <v>970</v>
      </c>
      <c r="F2538" s="444" t="n">
        <v>7070</v>
      </c>
      <c r="G2538" s="444" t="n">
        <v>4380</v>
      </c>
      <c r="H2538" s="444" t="n">
        <v>10260</v>
      </c>
      <c r="I2538" s="444" t="n">
        <v>5350</v>
      </c>
      <c r="J2538" s="444"/>
      <c r="K2538" s="444" t="n">
        <v>6320</v>
      </c>
      <c r="L2538" s="444"/>
      <c r="M2538" s="444"/>
      <c r="N2538" s="444" t="n">
        <v>8040</v>
      </c>
      <c r="O2538" s="444"/>
      <c r="P2538" s="444" t="n">
        <v>9010</v>
      </c>
      <c r="Q2538" s="444"/>
      <c r="R2538" s="444"/>
      <c r="T2538" s="76"/>
    </row>
    <row r="2539" customFormat="false" ht="14.25" hidden="false" customHeight="false" outlineLevel="0" collapsed="false">
      <c r="A2539" s="432" t="s">
        <v>108</v>
      </c>
      <c r="B2539" s="433" t="s">
        <v>10</v>
      </c>
      <c r="C2539" s="433" t="n">
        <v>7</v>
      </c>
      <c r="D2539" s="434" t="n">
        <v>2330</v>
      </c>
      <c r="E2539" s="435" t="n">
        <f aca="false">N2539-F2539</f>
        <v>940</v>
      </c>
      <c r="F2539" s="434" t="n">
        <v>4660</v>
      </c>
      <c r="G2539" s="435" t="n">
        <v>2750</v>
      </c>
      <c r="H2539" s="435" t="n">
        <v>6820</v>
      </c>
      <c r="I2539" s="436" t="n">
        <v>3690</v>
      </c>
      <c r="J2539" s="436"/>
      <c r="K2539" s="436" t="n">
        <v>4640</v>
      </c>
      <c r="L2539" s="436"/>
      <c r="M2539" s="436"/>
      <c r="N2539" s="436" t="n">
        <v>5600</v>
      </c>
      <c r="O2539" s="436"/>
      <c r="P2539" s="436" t="n">
        <v>6540</v>
      </c>
      <c r="Q2539" s="436"/>
      <c r="R2539" s="436"/>
      <c r="T2539" s="76"/>
    </row>
    <row r="2540" customFormat="false" ht="12.75" hidden="false" customHeight="false" outlineLevel="0" collapsed="false">
      <c r="A2540" s="397" t="s">
        <v>108</v>
      </c>
      <c r="B2540" s="398" t="s">
        <v>10</v>
      </c>
      <c r="C2540" s="398" t="n">
        <v>14</v>
      </c>
      <c r="D2540" s="399" t="n">
        <v>4070</v>
      </c>
      <c r="E2540" s="399" t="n">
        <f aca="false">N2540-F2540</f>
        <v>1350</v>
      </c>
      <c r="F2540" s="399" t="n">
        <v>8140</v>
      </c>
      <c r="G2540" s="399" t="n">
        <v>4910</v>
      </c>
      <c r="H2540" s="399" t="n">
        <v>11870</v>
      </c>
      <c r="I2540" s="399" t="n">
        <v>6260</v>
      </c>
      <c r="J2540" s="399"/>
      <c r="K2540" s="399" t="n">
        <v>7620</v>
      </c>
      <c r="L2540" s="399"/>
      <c r="M2540" s="399"/>
      <c r="N2540" s="399" t="n">
        <v>9490</v>
      </c>
      <c r="O2540" s="399"/>
      <c r="P2540" s="399" t="n">
        <v>10840</v>
      </c>
      <c r="Q2540" s="399"/>
      <c r="R2540" s="399"/>
      <c r="T2540" s="76"/>
    </row>
    <row r="2541" customFormat="false" ht="14.25" hidden="false" customHeight="false" outlineLevel="0" collapsed="false">
      <c r="A2541" s="403" t="s">
        <v>109</v>
      </c>
      <c r="B2541" s="404" t="s">
        <v>10</v>
      </c>
      <c r="C2541" s="404" t="n">
        <v>7</v>
      </c>
      <c r="D2541" s="405" t="n">
        <v>2840</v>
      </c>
      <c r="E2541" s="406" t="n">
        <f aca="false">N2541-F2541</f>
        <v>1300</v>
      </c>
      <c r="F2541" s="405" t="n">
        <v>5680</v>
      </c>
      <c r="G2541" s="406" t="n">
        <v>3260</v>
      </c>
      <c r="H2541" s="406" t="n">
        <v>8350</v>
      </c>
      <c r="I2541" s="407" t="n">
        <v>4560</v>
      </c>
      <c r="J2541" s="407"/>
      <c r="K2541" s="407" t="n">
        <v>5870</v>
      </c>
      <c r="L2541" s="407"/>
      <c r="M2541" s="407"/>
      <c r="N2541" s="407" t="n">
        <v>6980</v>
      </c>
      <c r="O2541" s="407"/>
      <c r="P2541" s="407" t="n">
        <v>8280</v>
      </c>
      <c r="Q2541" s="407"/>
      <c r="R2541" s="407"/>
      <c r="T2541" s="76"/>
    </row>
    <row r="2542" customFormat="false" ht="12.75" hidden="false" customHeight="false" outlineLevel="0" collapsed="false">
      <c r="A2542" s="397" t="s">
        <v>109</v>
      </c>
      <c r="B2542" s="398" t="s">
        <v>10</v>
      </c>
      <c r="C2542" s="398" t="n">
        <v>14</v>
      </c>
      <c r="D2542" s="399" t="n">
        <v>4105</v>
      </c>
      <c r="E2542" s="399" t="n">
        <f aca="false">N2542-F2542</f>
        <v>1390</v>
      </c>
      <c r="F2542" s="399" t="n">
        <v>8210</v>
      </c>
      <c r="G2542" s="399" t="n">
        <v>4950</v>
      </c>
      <c r="H2542" s="399" t="n">
        <v>11970</v>
      </c>
      <c r="I2542" s="399" t="n">
        <v>6340</v>
      </c>
      <c r="J2542" s="399"/>
      <c r="K2542" s="399" t="n">
        <v>7730</v>
      </c>
      <c r="L2542" s="399"/>
      <c r="M2542" s="399"/>
      <c r="N2542" s="399" t="n">
        <v>9600</v>
      </c>
      <c r="O2542" s="399"/>
      <c r="P2542" s="399" t="n">
        <v>10990</v>
      </c>
      <c r="Q2542" s="399"/>
      <c r="R2542" s="399"/>
      <c r="T2542" s="76"/>
    </row>
    <row r="2543" customFormat="false" ht="14.25" hidden="false" customHeight="false" outlineLevel="0" collapsed="false">
      <c r="A2543" s="432" t="s">
        <v>133</v>
      </c>
      <c r="B2543" s="433" t="s">
        <v>10</v>
      </c>
      <c r="C2543" s="433" t="n">
        <v>7</v>
      </c>
      <c r="D2543" s="434" t="n">
        <v>2365</v>
      </c>
      <c r="E2543" s="435" t="n">
        <f aca="false">N2543-F2543</f>
        <v>980</v>
      </c>
      <c r="F2543" s="434" t="n">
        <v>4730</v>
      </c>
      <c r="G2543" s="435" t="n">
        <v>2790</v>
      </c>
      <c r="H2543" s="435" t="n">
        <v>6930</v>
      </c>
      <c r="I2543" s="436" t="n">
        <v>3770</v>
      </c>
      <c r="J2543" s="436"/>
      <c r="K2543" s="436" t="n">
        <v>4740</v>
      </c>
      <c r="L2543" s="436"/>
      <c r="M2543" s="436"/>
      <c r="N2543" s="436" t="n">
        <v>5710</v>
      </c>
      <c r="O2543" s="436"/>
      <c r="P2543" s="436" t="n">
        <v>6690</v>
      </c>
      <c r="Q2543" s="436"/>
      <c r="R2543" s="436"/>
      <c r="T2543" s="76"/>
    </row>
    <row r="2544" customFormat="false" ht="12.75" hidden="false" customHeight="false" outlineLevel="0" collapsed="false">
      <c r="A2544" s="442" t="s">
        <v>133</v>
      </c>
      <c r="B2544" s="443" t="s">
        <v>10</v>
      </c>
      <c r="C2544" s="443" t="n">
        <v>14</v>
      </c>
      <c r="D2544" s="444" t="n">
        <v>3570</v>
      </c>
      <c r="E2544" s="444" t="n">
        <f aca="false">N2544-F2544</f>
        <v>1010</v>
      </c>
      <c r="F2544" s="444" t="n">
        <v>7140</v>
      </c>
      <c r="G2544" s="444" t="n">
        <v>4410</v>
      </c>
      <c r="H2544" s="444" t="n">
        <v>10370</v>
      </c>
      <c r="I2544" s="444" t="n">
        <v>5420</v>
      </c>
      <c r="J2544" s="444"/>
      <c r="K2544" s="444" t="n">
        <v>6420</v>
      </c>
      <c r="L2544" s="444"/>
      <c r="M2544" s="444"/>
      <c r="N2544" s="444" t="n">
        <v>8150</v>
      </c>
      <c r="O2544" s="444"/>
      <c r="P2544" s="444" t="n">
        <v>9150</v>
      </c>
      <c r="Q2544" s="444"/>
      <c r="R2544" s="444"/>
      <c r="T2544" s="76"/>
    </row>
    <row r="2545" customFormat="false" ht="45" hidden="false" customHeight="false" outlineLevel="0" collapsed="false">
      <c r="A2545" s="432" t="s">
        <v>239</v>
      </c>
      <c r="B2545" s="433" t="s">
        <v>10</v>
      </c>
      <c r="C2545" s="433" t="n">
        <v>7</v>
      </c>
      <c r="D2545" s="434" t="n">
        <v>2305</v>
      </c>
      <c r="E2545" s="435" t="n">
        <f aca="false">N2545-F2545</f>
        <v>920</v>
      </c>
      <c r="F2545" s="434" t="n">
        <v>4610</v>
      </c>
      <c r="G2545" s="435" t="n">
        <v>2730</v>
      </c>
      <c r="H2545" s="435" t="n">
        <v>6750</v>
      </c>
      <c r="I2545" s="436" t="n">
        <v>3650</v>
      </c>
      <c r="J2545" s="436"/>
      <c r="K2545" s="436" t="n">
        <v>4560</v>
      </c>
      <c r="L2545" s="436"/>
      <c r="M2545" s="436"/>
      <c r="N2545" s="436" t="n">
        <v>5530</v>
      </c>
      <c r="O2545" s="436"/>
      <c r="P2545" s="436" t="n">
        <v>6450</v>
      </c>
      <c r="Q2545" s="436"/>
      <c r="R2545" s="436"/>
      <c r="T2545" s="76"/>
    </row>
    <row r="2546" customFormat="false" ht="33.75" hidden="false" customHeight="false" outlineLevel="0" collapsed="false">
      <c r="A2546" s="422" t="s">
        <v>240</v>
      </c>
      <c r="B2546" s="423" t="s">
        <v>10</v>
      </c>
      <c r="C2546" s="423" t="n">
        <v>14</v>
      </c>
      <c r="D2546" s="425" t="n">
        <v>3510</v>
      </c>
      <c r="E2546" s="425" t="n">
        <f aca="false">N2546-F2546</f>
        <v>950</v>
      </c>
      <c r="F2546" s="425" t="n">
        <v>7020</v>
      </c>
      <c r="G2546" s="425" t="n">
        <v>4350</v>
      </c>
      <c r="H2546" s="425" t="n">
        <v>10190</v>
      </c>
      <c r="I2546" s="426" t="n">
        <v>5300</v>
      </c>
      <c r="J2546" s="426"/>
      <c r="K2546" s="426" t="n">
        <v>6240</v>
      </c>
      <c r="L2546" s="426"/>
      <c r="M2546" s="426"/>
      <c r="N2546" s="426" t="n">
        <v>7970</v>
      </c>
      <c r="O2546" s="426"/>
      <c r="P2546" s="426" t="n">
        <v>8910</v>
      </c>
      <c r="Q2546" s="426"/>
      <c r="R2546" s="426"/>
      <c r="T2546" s="76"/>
    </row>
    <row r="2547" customFormat="false" ht="12.75" hidden="false" customHeight="false" outlineLevel="0" collapsed="false">
      <c r="A2547" s="442" t="s">
        <v>112</v>
      </c>
      <c r="B2547" s="443" t="s">
        <v>10</v>
      </c>
      <c r="C2547" s="443" t="n">
        <v>14</v>
      </c>
      <c r="D2547" s="444" t="n">
        <v>3565</v>
      </c>
      <c r="E2547" s="444" t="n">
        <f aca="false">N2547-F2547</f>
        <v>1000</v>
      </c>
      <c r="F2547" s="444" t="n">
        <v>7130</v>
      </c>
      <c r="G2547" s="444" t="n">
        <v>4410</v>
      </c>
      <c r="H2547" s="444" t="n">
        <v>10360</v>
      </c>
      <c r="I2547" s="444" t="n">
        <v>5410</v>
      </c>
      <c r="J2547" s="444"/>
      <c r="K2547" s="444" t="n">
        <v>6410</v>
      </c>
      <c r="L2547" s="444"/>
      <c r="M2547" s="444"/>
      <c r="N2547" s="444" t="n">
        <v>8130</v>
      </c>
      <c r="O2547" s="444"/>
      <c r="P2547" s="444" t="n">
        <v>9140</v>
      </c>
      <c r="Q2547" s="444"/>
      <c r="R2547" s="444"/>
      <c r="T2547" s="76"/>
    </row>
    <row r="2548" customFormat="false" ht="14.25" hidden="false" customHeight="false" outlineLevel="0" collapsed="false">
      <c r="A2548" s="432" t="s">
        <v>113</v>
      </c>
      <c r="B2548" s="433" t="s">
        <v>10</v>
      </c>
      <c r="C2548" s="433" t="n">
        <v>7</v>
      </c>
      <c r="D2548" s="434" t="n">
        <v>2360</v>
      </c>
      <c r="E2548" s="435" t="n">
        <f aca="false">N2548-F2548</f>
        <v>980</v>
      </c>
      <c r="F2548" s="434" t="n">
        <v>4720</v>
      </c>
      <c r="G2548" s="435" t="n">
        <v>2780</v>
      </c>
      <c r="H2548" s="435" t="n">
        <v>6920</v>
      </c>
      <c r="I2548" s="436" t="n">
        <v>3760</v>
      </c>
      <c r="J2548" s="436"/>
      <c r="K2548" s="436" t="n">
        <v>4730</v>
      </c>
      <c r="L2548" s="436"/>
      <c r="M2548" s="436"/>
      <c r="N2548" s="436" t="n">
        <v>5700</v>
      </c>
      <c r="O2548" s="436"/>
      <c r="P2548" s="436" t="n">
        <v>6670</v>
      </c>
      <c r="Q2548" s="436"/>
      <c r="R2548" s="436"/>
      <c r="T2548" s="76"/>
    </row>
    <row r="2549" customFormat="false" ht="12.75" hidden="false" customHeight="false" outlineLevel="0" collapsed="false">
      <c r="A2549" s="442" t="s">
        <v>113</v>
      </c>
      <c r="B2549" s="443" t="s">
        <v>10</v>
      </c>
      <c r="C2549" s="443" t="n">
        <v>14</v>
      </c>
      <c r="D2549" s="444" t="n">
        <v>3620</v>
      </c>
      <c r="E2549" s="444" t="n">
        <f aca="false">N2549-F2549</f>
        <v>1060</v>
      </c>
      <c r="F2549" s="444" t="n">
        <v>7240</v>
      </c>
      <c r="G2549" s="444" t="n">
        <v>4460</v>
      </c>
      <c r="H2549" s="444" t="n">
        <v>10530</v>
      </c>
      <c r="I2549" s="444" t="n">
        <v>5520</v>
      </c>
      <c r="J2549" s="444"/>
      <c r="K2549" s="444" t="n">
        <v>6580</v>
      </c>
      <c r="L2549" s="444"/>
      <c r="M2549" s="444"/>
      <c r="N2549" s="444" t="n">
        <v>8300</v>
      </c>
      <c r="O2549" s="444"/>
      <c r="P2549" s="444" t="n">
        <v>9360</v>
      </c>
      <c r="Q2549" s="444"/>
      <c r="R2549" s="444"/>
      <c r="T2549" s="76"/>
    </row>
    <row r="2550" customFormat="false" ht="12.75" hidden="false" customHeight="false" outlineLevel="0" collapsed="false">
      <c r="A2550" s="465" t="s">
        <v>299</v>
      </c>
      <c r="B2550" s="466"/>
      <c r="C2550" s="466"/>
      <c r="D2550" s="466"/>
      <c r="E2550" s="466"/>
      <c r="F2550" s="467"/>
      <c r="G2550" s="467"/>
      <c r="H2550" s="467"/>
      <c r="I2550" s="467"/>
      <c r="J2550" s="467"/>
      <c r="K2550" s="467"/>
      <c r="L2550" s="467"/>
      <c r="M2550" s="467"/>
      <c r="N2550" s="467"/>
      <c r="O2550" s="467"/>
      <c r="P2550" s="467"/>
      <c r="Q2550" s="467"/>
      <c r="R2550" s="468"/>
      <c r="T2550" s="76"/>
    </row>
    <row r="2551" customFormat="false" ht="12.75" hidden="false" customHeight="false" outlineLevel="0" collapsed="false">
      <c r="A2551" s="469" t="s">
        <v>300</v>
      </c>
      <c r="B2551" s="470"/>
      <c r="C2551" s="470"/>
      <c r="D2551" s="470"/>
      <c r="E2551" s="470"/>
      <c r="F2551" s="471"/>
      <c r="G2551" s="471"/>
      <c r="H2551" s="471"/>
      <c r="I2551" s="471"/>
      <c r="J2551" s="471"/>
      <c r="K2551" s="471"/>
      <c r="L2551" s="471"/>
      <c r="M2551" s="471"/>
      <c r="N2551" s="471"/>
      <c r="O2551" s="471"/>
      <c r="P2551" s="471"/>
      <c r="Q2551" s="471"/>
      <c r="R2551" s="472"/>
      <c r="T2551" s="76"/>
    </row>
    <row r="2552" customFormat="false" ht="13.5" hidden="false" customHeight="false" outlineLevel="0" collapsed="false">
      <c r="A2552" s="519" t="s">
        <v>18</v>
      </c>
      <c r="B2552" s="520"/>
      <c r="C2552" s="520"/>
      <c r="D2552" s="520"/>
      <c r="E2552" s="520"/>
      <c r="F2552" s="521"/>
      <c r="G2552" s="521"/>
      <c r="H2552" s="74" t="s">
        <v>102</v>
      </c>
      <c r="I2552" s="522" t="s">
        <v>103</v>
      </c>
      <c r="J2552" s="522"/>
      <c r="K2552" s="523" t="s">
        <v>204</v>
      </c>
      <c r="L2552" s="524" t="s">
        <v>205</v>
      </c>
      <c r="M2552" s="525" t="s">
        <v>206</v>
      </c>
      <c r="N2552" s="522" t="s">
        <v>103</v>
      </c>
      <c r="O2552" s="522"/>
      <c r="P2552" s="523" t="s">
        <v>204</v>
      </c>
      <c r="Q2552" s="524" t="s">
        <v>205</v>
      </c>
      <c r="R2552" s="525" t="s">
        <v>206</v>
      </c>
      <c r="T2552" s="76"/>
    </row>
    <row r="2553" customFormat="false" ht="14.25" hidden="false" customHeight="false" outlineLevel="0" collapsed="false">
      <c r="A2553" s="526" t="s">
        <v>105</v>
      </c>
      <c r="B2553" s="527" t="s">
        <v>10</v>
      </c>
      <c r="C2553" s="527" t="n">
        <v>9</v>
      </c>
      <c r="D2553" s="528" t="n">
        <v>1870</v>
      </c>
      <c r="E2553" s="529" t="n">
        <f aca="false">N2553-F2553</f>
        <v>890</v>
      </c>
      <c r="F2553" s="528" t="n">
        <v>3740</v>
      </c>
      <c r="G2553" s="529" t="n">
        <v>2230</v>
      </c>
      <c r="H2553" s="529" t="n">
        <v>5280</v>
      </c>
      <c r="I2553" s="530" t="n">
        <v>3120</v>
      </c>
      <c r="J2553" s="530"/>
      <c r="K2553" s="531" t="n">
        <v>4010</v>
      </c>
      <c r="L2553" s="531"/>
      <c r="M2553" s="532" t="n">
        <v>4410</v>
      </c>
      <c r="N2553" s="530" t="n">
        <v>4630</v>
      </c>
      <c r="O2553" s="530"/>
      <c r="P2553" s="531" t="n">
        <v>5520</v>
      </c>
      <c r="Q2553" s="531"/>
      <c r="R2553" s="533" t="n">
        <v>5950</v>
      </c>
      <c r="T2553" s="76"/>
    </row>
    <row r="2554" customFormat="false" ht="14.25" hidden="false" customHeight="false" outlineLevel="0" collapsed="false">
      <c r="A2554" s="534" t="s">
        <v>124</v>
      </c>
      <c r="B2554" s="535" t="s">
        <v>10</v>
      </c>
      <c r="C2554" s="535" t="n">
        <v>7</v>
      </c>
      <c r="D2554" s="536" t="n">
        <v>1855</v>
      </c>
      <c r="E2554" s="537" t="n">
        <f aca="false">N2554-F2554</f>
        <v>890</v>
      </c>
      <c r="F2554" s="536" t="n">
        <v>3710</v>
      </c>
      <c r="G2554" s="537" t="n">
        <v>2180</v>
      </c>
      <c r="H2554" s="537" t="n">
        <v>5310</v>
      </c>
      <c r="I2554" s="538" t="n">
        <v>3070</v>
      </c>
      <c r="J2554" s="538"/>
      <c r="K2554" s="539" t="n">
        <v>3960</v>
      </c>
      <c r="L2554" s="539"/>
      <c r="M2554" s="540" t="n">
        <v>4370</v>
      </c>
      <c r="N2554" s="538" t="n">
        <v>4600</v>
      </c>
      <c r="O2554" s="538"/>
      <c r="P2554" s="539" t="n">
        <v>5490</v>
      </c>
      <c r="Q2554" s="539"/>
      <c r="R2554" s="541" t="n">
        <v>5900</v>
      </c>
      <c r="T2554" s="76"/>
    </row>
    <row r="2555" customFormat="false" ht="12.75" hidden="false" customHeight="false" outlineLevel="0" collapsed="false">
      <c r="A2555" s="542" t="s">
        <v>124</v>
      </c>
      <c r="B2555" s="543" t="s">
        <v>10</v>
      </c>
      <c r="C2555" s="543" t="n">
        <v>14</v>
      </c>
      <c r="D2555" s="544" t="n">
        <v>2455</v>
      </c>
      <c r="E2555" s="544" t="n">
        <f aca="false">N2555-F2555</f>
        <v>890</v>
      </c>
      <c r="F2555" s="544" t="n">
        <v>4910</v>
      </c>
      <c r="G2555" s="544" t="n">
        <v>3070</v>
      </c>
      <c r="H2555" s="544" t="n">
        <v>6860</v>
      </c>
      <c r="I2555" s="544" t="n">
        <v>3960</v>
      </c>
      <c r="J2555" s="544"/>
      <c r="K2555" s="545" t="n">
        <v>4850</v>
      </c>
      <c r="L2555" s="545"/>
      <c r="M2555" s="546" t="n">
        <v>5560</v>
      </c>
      <c r="N2555" s="544" t="n">
        <v>5800</v>
      </c>
      <c r="O2555" s="544"/>
      <c r="P2555" s="545" t="n">
        <v>6690</v>
      </c>
      <c r="Q2555" s="545"/>
      <c r="R2555" s="547" t="n">
        <v>7400</v>
      </c>
      <c r="T2555" s="76"/>
    </row>
    <row r="2556" customFormat="false" ht="14.25" hidden="false" customHeight="false" outlineLevel="0" collapsed="false">
      <c r="A2556" s="534" t="s">
        <v>125</v>
      </c>
      <c r="B2556" s="535" t="s">
        <v>10</v>
      </c>
      <c r="C2556" s="535" t="n">
        <v>7</v>
      </c>
      <c r="D2556" s="536" t="n">
        <v>1640</v>
      </c>
      <c r="E2556" s="537" t="n">
        <f aca="false">N2556-F2556</f>
        <v>890</v>
      </c>
      <c r="F2556" s="536" t="n">
        <v>3280</v>
      </c>
      <c r="G2556" s="537" t="n">
        <v>1930</v>
      </c>
      <c r="H2556" s="537" t="n">
        <v>4670</v>
      </c>
      <c r="I2556" s="538" t="n">
        <v>2820</v>
      </c>
      <c r="J2556" s="538"/>
      <c r="K2556" s="539" t="n">
        <v>3710</v>
      </c>
      <c r="L2556" s="539"/>
      <c r="M2556" s="540" t="n">
        <v>4010</v>
      </c>
      <c r="N2556" s="538" t="n">
        <v>4170</v>
      </c>
      <c r="O2556" s="538"/>
      <c r="P2556" s="539" t="n">
        <v>5060</v>
      </c>
      <c r="Q2556" s="539"/>
      <c r="R2556" s="541" t="n">
        <v>5360</v>
      </c>
      <c r="T2556" s="76"/>
    </row>
    <row r="2557" customFormat="false" ht="12.75" hidden="false" customHeight="false" outlineLevel="0" collapsed="false">
      <c r="A2557" s="542" t="s">
        <v>125</v>
      </c>
      <c r="B2557" s="543" t="s">
        <v>10</v>
      </c>
      <c r="C2557" s="543" t="n">
        <v>14</v>
      </c>
      <c r="D2557" s="544" t="n">
        <v>2200</v>
      </c>
      <c r="E2557" s="544" t="n">
        <f aca="false">N2557-F2557</f>
        <v>890</v>
      </c>
      <c r="F2557" s="544" t="n">
        <v>4400</v>
      </c>
      <c r="G2557" s="544" t="n">
        <v>2770</v>
      </c>
      <c r="H2557" s="544" t="n">
        <v>6100</v>
      </c>
      <c r="I2557" s="544" t="n">
        <v>3660</v>
      </c>
      <c r="J2557" s="544"/>
      <c r="K2557" s="545" t="n">
        <v>4550</v>
      </c>
      <c r="L2557" s="545"/>
      <c r="M2557" s="546" t="n">
        <v>5130</v>
      </c>
      <c r="N2557" s="544" t="n">
        <v>5290</v>
      </c>
      <c r="O2557" s="544"/>
      <c r="P2557" s="545" t="n">
        <v>6180</v>
      </c>
      <c r="Q2557" s="545"/>
      <c r="R2557" s="547" t="n">
        <v>6760</v>
      </c>
      <c r="T2557" s="76"/>
    </row>
    <row r="2558" customFormat="false" ht="22.5" hidden="false" customHeight="false" outlineLevel="0" collapsed="false">
      <c r="A2558" s="534" t="s">
        <v>126</v>
      </c>
      <c r="B2558" s="535" t="s">
        <v>10</v>
      </c>
      <c r="C2558" s="535" t="n">
        <v>7</v>
      </c>
      <c r="D2558" s="536" t="n">
        <v>1600</v>
      </c>
      <c r="E2558" s="537" t="n">
        <f aca="false">N2558-F2558</f>
        <v>890</v>
      </c>
      <c r="F2558" s="536" t="n">
        <v>3200</v>
      </c>
      <c r="G2558" s="537" t="n">
        <v>1880</v>
      </c>
      <c r="H2558" s="537" t="n">
        <v>4550</v>
      </c>
      <c r="I2558" s="538" t="n">
        <v>2770</v>
      </c>
      <c r="J2558" s="538"/>
      <c r="K2558" s="539" t="n">
        <v>3660</v>
      </c>
      <c r="L2558" s="539"/>
      <c r="M2558" s="540" t="n">
        <v>3940</v>
      </c>
      <c r="N2558" s="538" t="n">
        <v>4090</v>
      </c>
      <c r="O2558" s="538"/>
      <c r="P2558" s="539" t="n">
        <v>4980</v>
      </c>
      <c r="Q2558" s="539"/>
      <c r="R2558" s="541" t="n">
        <v>5260</v>
      </c>
      <c r="T2558" s="76"/>
    </row>
    <row r="2559" customFormat="false" ht="12.75" hidden="false" customHeight="false" outlineLevel="0" collapsed="false">
      <c r="A2559" s="526" t="s">
        <v>127</v>
      </c>
      <c r="B2559" s="527" t="s">
        <v>10</v>
      </c>
      <c r="C2559" s="527" t="n">
        <v>14</v>
      </c>
      <c r="D2559" s="529" t="n">
        <v>2160</v>
      </c>
      <c r="E2559" s="529" t="n">
        <f aca="false">N2559-F2559</f>
        <v>890</v>
      </c>
      <c r="F2559" s="529" t="n">
        <v>4320</v>
      </c>
      <c r="G2559" s="529" t="n">
        <v>2720</v>
      </c>
      <c r="H2559" s="529" t="n">
        <v>5980</v>
      </c>
      <c r="I2559" s="530" t="n">
        <v>3610</v>
      </c>
      <c r="J2559" s="530"/>
      <c r="K2559" s="531" t="n">
        <v>4500</v>
      </c>
      <c r="L2559" s="531"/>
      <c r="M2559" s="532" t="n">
        <v>5060</v>
      </c>
      <c r="N2559" s="530" t="n">
        <v>5210</v>
      </c>
      <c r="O2559" s="530"/>
      <c r="P2559" s="531" t="n">
        <v>6100</v>
      </c>
      <c r="Q2559" s="531"/>
      <c r="R2559" s="533" t="n">
        <v>6660</v>
      </c>
      <c r="T2559" s="76"/>
    </row>
    <row r="2560" customFormat="false" ht="12.75" hidden="false" customHeight="false" outlineLevel="0" collapsed="false">
      <c r="A2560" s="542" t="s">
        <v>107</v>
      </c>
      <c r="B2560" s="543" t="s">
        <v>10</v>
      </c>
      <c r="C2560" s="543" t="n">
        <v>14</v>
      </c>
      <c r="D2560" s="544" t="n">
        <v>2460</v>
      </c>
      <c r="E2560" s="544" t="n">
        <f aca="false">N2560-F2560</f>
        <v>890</v>
      </c>
      <c r="F2560" s="544" t="n">
        <v>4920</v>
      </c>
      <c r="G2560" s="544" t="n">
        <v>3080</v>
      </c>
      <c r="H2560" s="544" t="n">
        <v>6880</v>
      </c>
      <c r="I2560" s="544" t="n">
        <v>3970</v>
      </c>
      <c r="J2560" s="544"/>
      <c r="K2560" s="545" t="n">
        <v>4860</v>
      </c>
      <c r="L2560" s="545"/>
      <c r="M2560" s="546" t="n">
        <v>5570</v>
      </c>
      <c r="N2560" s="544" t="n">
        <v>5810</v>
      </c>
      <c r="O2560" s="544"/>
      <c r="P2560" s="545" t="n">
        <v>6700</v>
      </c>
      <c r="Q2560" s="545"/>
      <c r="R2560" s="547" t="n">
        <v>7410</v>
      </c>
      <c r="T2560" s="76"/>
    </row>
    <row r="2561" customFormat="false" ht="14.25" hidden="false" customHeight="false" outlineLevel="0" collapsed="false">
      <c r="A2561" s="534" t="s">
        <v>108</v>
      </c>
      <c r="B2561" s="535" t="s">
        <v>10</v>
      </c>
      <c r="C2561" s="535" t="n">
        <v>7</v>
      </c>
      <c r="D2561" s="536" t="n">
        <v>1900</v>
      </c>
      <c r="E2561" s="537" t="n">
        <f aca="false">N2561-F2561</f>
        <v>890</v>
      </c>
      <c r="F2561" s="536" t="n">
        <v>3800</v>
      </c>
      <c r="G2561" s="537" t="n">
        <v>2240</v>
      </c>
      <c r="H2561" s="537" t="n">
        <v>5450</v>
      </c>
      <c r="I2561" s="538" t="n">
        <v>3130</v>
      </c>
      <c r="J2561" s="538"/>
      <c r="K2561" s="539" t="n">
        <v>4020</v>
      </c>
      <c r="L2561" s="539"/>
      <c r="M2561" s="540" t="n">
        <v>4450</v>
      </c>
      <c r="N2561" s="538" t="n">
        <v>4690</v>
      </c>
      <c r="O2561" s="538"/>
      <c r="P2561" s="539" t="n">
        <v>5580</v>
      </c>
      <c r="Q2561" s="539"/>
      <c r="R2561" s="541" t="n">
        <v>6010</v>
      </c>
      <c r="T2561" s="76"/>
    </row>
    <row r="2562" customFormat="false" ht="12.75" hidden="false" customHeight="false" outlineLevel="0" collapsed="false">
      <c r="A2562" s="548" t="s">
        <v>108</v>
      </c>
      <c r="B2562" s="549" t="s">
        <v>10</v>
      </c>
      <c r="C2562" s="549" t="n">
        <v>14</v>
      </c>
      <c r="D2562" s="550" t="n">
        <v>3330</v>
      </c>
      <c r="E2562" s="550" t="n">
        <f aca="false">N2562-F2562</f>
        <v>1090</v>
      </c>
      <c r="F2562" s="550" t="n">
        <v>6660</v>
      </c>
      <c r="G2562" s="550" t="n">
        <v>4060</v>
      </c>
      <c r="H2562" s="550" t="n">
        <v>9490</v>
      </c>
      <c r="I2562" s="550" t="n">
        <v>5150</v>
      </c>
      <c r="J2562" s="550"/>
      <c r="K2562" s="551" t="n">
        <v>6240</v>
      </c>
      <c r="L2562" s="551"/>
      <c r="M2562" s="552" t="n">
        <v>7190</v>
      </c>
      <c r="N2562" s="550" t="n">
        <v>7750</v>
      </c>
      <c r="O2562" s="550"/>
      <c r="P2562" s="551" t="n">
        <v>8840</v>
      </c>
      <c r="Q2562" s="551"/>
      <c r="R2562" s="553" t="n">
        <v>9800</v>
      </c>
      <c r="T2562" s="76"/>
    </row>
    <row r="2563" customFormat="false" ht="14.25" hidden="false" customHeight="false" outlineLevel="0" collapsed="false">
      <c r="A2563" s="554" t="s">
        <v>109</v>
      </c>
      <c r="B2563" s="555" t="s">
        <v>10</v>
      </c>
      <c r="C2563" s="555" t="n">
        <v>7</v>
      </c>
      <c r="D2563" s="556" t="n">
        <v>2470</v>
      </c>
      <c r="E2563" s="557" t="n">
        <f aca="false">N2563-F2563</f>
        <v>1090</v>
      </c>
      <c r="F2563" s="556" t="n">
        <v>4940</v>
      </c>
      <c r="G2563" s="557" t="n">
        <v>2860</v>
      </c>
      <c r="H2563" s="557" t="n">
        <v>7160</v>
      </c>
      <c r="I2563" s="558" t="n">
        <v>3950</v>
      </c>
      <c r="J2563" s="558"/>
      <c r="K2563" s="559" t="n">
        <v>5040</v>
      </c>
      <c r="L2563" s="559"/>
      <c r="M2563" s="560" t="n">
        <v>5570</v>
      </c>
      <c r="N2563" s="558" t="n">
        <v>6030</v>
      </c>
      <c r="O2563" s="558"/>
      <c r="P2563" s="559" t="n">
        <v>7120</v>
      </c>
      <c r="Q2563" s="559"/>
      <c r="R2563" s="561" t="n">
        <v>7660</v>
      </c>
      <c r="T2563" s="76"/>
    </row>
    <row r="2564" customFormat="false" ht="12.75" hidden="false" customHeight="false" outlineLevel="0" collapsed="false">
      <c r="A2564" s="548" t="s">
        <v>109</v>
      </c>
      <c r="B2564" s="549" t="s">
        <v>10</v>
      </c>
      <c r="C2564" s="549" t="n">
        <v>14</v>
      </c>
      <c r="D2564" s="550" t="n">
        <v>3190</v>
      </c>
      <c r="E2564" s="550" t="n">
        <f aca="false">N2564-F2564</f>
        <v>1090</v>
      </c>
      <c r="F2564" s="550" t="n">
        <v>6380</v>
      </c>
      <c r="G2564" s="550" t="n">
        <v>3890</v>
      </c>
      <c r="H2564" s="550" t="n">
        <v>9070</v>
      </c>
      <c r="I2564" s="550" t="n">
        <v>4980</v>
      </c>
      <c r="J2564" s="550"/>
      <c r="K2564" s="551" t="n">
        <v>6070</v>
      </c>
      <c r="L2564" s="551"/>
      <c r="M2564" s="552" t="n">
        <v>6960</v>
      </c>
      <c r="N2564" s="550" t="n">
        <v>7470</v>
      </c>
      <c r="O2564" s="550"/>
      <c r="P2564" s="551" t="n">
        <v>8560</v>
      </c>
      <c r="Q2564" s="551"/>
      <c r="R2564" s="553" t="n">
        <v>9460</v>
      </c>
      <c r="T2564" s="76"/>
    </row>
    <row r="2565" customFormat="false" ht="14.25" hidden="false" customHeight="false" outlineLevel="0" collapsed="false">
      <c r="A2565" s="534" t="s">
        <v>133</v>
      </c>
      <c r="B2565" s="535" t="s">
        <v>10</v>
      </c>
      <c r="C2565" s="535" t="n">
        <v>7</v>
      </c>
      <c r="D2565" s="536" t="n">
        <v>1760</v>
      </c>
      <c r="E2565" s="537" t="n">
        <f aca="false">N2565-F2565</f>
        <v>890</v>
      </c>
      <c r="F2565" s="536" t="n">
        <v>3520</v>
      </c>
      <c r="G2565" s="537" t="n">
        <v>2080</v>
      </c>
      <c r="H2565" s="537" t="n">
        <v>5030</v>
      </c>
      <c r="I2565" s="538" t="n">
        <v>2970</v>
      </c>
      <c r="J2565" s="538"/>
      <c r="K2565" s="539" t="n">
        <v>3860</v>
      </c>
      <c r="L2565" s="539"/>
      <c r="M2565" s="540" t="n">
        <v>4220</v>
      </c>
      <c r="N2565" s="538" t="n">
        <v>4410</v>
      </c>
      <c r="O2565" s="538"/>
      <c r="P2565" s="539" t="n">
        <v>5300</v>
      </c>
      <c r="Q2565" s="539"/>
      <c r="R2565" s="541" t="n">
        <v>5660</v>
      </c>
      <c r="T2565" s="76"/>
    </row>
    <row r="2566" customFormat="false" ht="12.75" hidden="false" customHeight="false" outlineLevel="0" collapsed="false">
      <c r="A2566" s="542" t="s">
        <v>133</v>
      </c>
      <c r="B2566" s="543" t="s">
        <v>10</v>
      </c>
      <c r="C2566" s="543" t="n">
        <v>14</v>
      </c>
      <c r="D2566" s="544" t="n">
        <v>2320</v>
      </c>
      <c r="E2566" s="544" t="n">
        <f aca="false">N2566-F2566</f>
        <v>890</v>
      </c>
      <c r="F2566" s="544" t="n">
        <v>4640</v>
      </c>
      <c r="G2566" s="544" t="n">
        <v>2920</v>
      </c>
      <c r="H2566" s="544" t="n">
        <v>6460</v>
      </c>
      <c r="I2566" s="544" t="n">
        <v>3810</v>
      </c>
      <c r="J2566" s="544"/>
      <c r="K2566" s="545" t="n">
        <v>4700</v>
      </c>
      <c r="L2566" s="545"/>
      <c r="M2566" s="546" t="n">
        <v>5340</v>
      </c>
      <c r="N2566" s="544" t="n">
        <v>5530</v>
      </c>
      <c r="O2566" s="544"/>
      <c r="P2566" s="545" t="n">
        <v>6420</v>
      </c>
      <c r="Q2566" s="545"/>
      <c r="R2566" s="547" t="n">
        <v>7060</v>
      </c>
      <c r="T2566" s="76"/>
    </row>
    <row r="2567" customFormat="false" ht="22.5" hidden="false" customHeight="false" outlineLevel="0" collapsed="false">
      <c r="A2567" s="534" t="s">
        <v>134</v>
      </c>
      <c r="B2567" s="535" t="s">
        <v>10</v>
      </c>
      <c r="C2567" s="535" t="n">
        <v>7</v>
      </c>
      <c r="D2567" s="536" t="n">
        <v>1595</v>
      </c>
      <c r="E2567" s="537" t="n">
        <f aca="false">N2567-F2567</f>
        <v>900</v>
      </c>
      <c r="F2567" s="536" t="n">
        <v>3190</v>
      </c>
      <c r="G2567" s="537" t="n">
        <v>1880</v>
      </c>
      <c r="H2567" s="537" t="n">
        <v>4550</v>
      </c>
      <c r="I2567" s="538" t="n">
        <v>2770</v>
      </c>
      <c r="J2567" s="538"/>
      <c r="K2567" s="539" t="n">
        <v>3660</v>
      </c>
      <c r="L2567" s="539"/>
      <c r="M2567" s="540" t="n">
        <v>3940</v>
      </c>
      <c r="N2567" s="538" t="n">
        <v>4090</v>
      </c>
      <c r="O2567" s="538"/>
      <c r="P2567" s="539" t="n">
        <v>4980</v>
      </c>
      <c r="Q2567" s="539"/>
      <c r="R2567" s="541" t="n">
        <v>5260</v>
      </c>
      <c r="T2567" s="76"/>
    </row>
    <row r="2568" customFormat="false" ht="12.75" hidden="false" customHeight="false" outlineLevel="0" collapsed="false">
      <c r="A2568" s="562" t="s">
        <v>135</v>
      </c>
      <c r="B2568" s="527" t="s">
        <v>10</v>
      </c>
      <c r="C2568" s="527" t="n">
        <v>14</v>
      </c>
      <c r="D2568" s="529" t="n">
        <v>2160</v>
      </c>
      <c r="E2568" s="529" t="n">
        <f aca="false">N2568-F2568</f>
        <v>890</v>
      </c>
      <c r="F2568" s="529" t="n">
        <v>4320</v>
      </c>
      <c r="G2568" s="529" t="n">
        <v>2720</v>
      </c>
      <c r="H2568" s="529" t="n">
        <v>5980</v>
      </c>
      <c r="I2568" s="530" t="n">
        <v>3610</v>
      </c>
      <c r="J2568" s="530"/>
      <c r="K2568" s="531" t="n">
        <v>4500</v>
      </c>
      <c r="L2568" s="531"/>
      <c r="M2568" s="532" t="n">
        <v>5060</v>
      </c>
      <c r="N2568" s="530" t="n">
        <v>5210</v>
      </c>
      <c r="O2568" s="530"/>
      <c r="P2568" s="531" t="n">
        <v>6100</v>
      </c>
      <c r="Q2568" s="531"/>
      <c r="R2568" s="533" t="n">
        <v>6660</v>
      </c>
      <c r="T2568" s="76"/>
    </row>
    <row r="2569" customFormat="false" ht="12.75" hidden="false" customHeight="false" outlineLevel="0" collapsed="false">
      <c r="A2569" s="542" t="s">
        <v>136</v>
      </c>
      <c r="B2569" s="543" t="s">
        <v>10</v>
      </c>
      <c r="C2569" s="543" t="n">
        <v>14</v>
      </c>
      <c r="D2569" s="544" t="n">
        <v>2245</v>
      </c>
      <c r="E2569" s="544" t="n">
        <f aca="false">N2569-F2569</f>
        <v>890</v>
      </c>
      <c r="F2569" s="544" t="n">
        <v>4490</v>
      </c>
      <c r="G2569" s="544" t="n">
        <v>2810</v>
      </c>
      <c r="H2569" s="544" t="n">
        <v>6230</v>
      </c>
      <c r="I2569" s="544" t="n">
        <v>3700</v>
      </c>
      <c r="J2569" s="544"/>
      <c r="K2569" s="545" t="n">
        <v>4590</v>
      </c>
      <c r="L2569" s="545"/>
      <c r="M2569" s="546" t="n">
        <v>5180</v>
      </c>
      <c r="N2569" s="544" t="n">
        <v>5380</v>
      </c>
      <c r="O2569" s="544"/>
      <c r="P2569" s="545" t="n">
        <v>6270</v>
      </c>
      <c r="Q2569" s="545"/>
      <c r="R2569" s="547" t="n">
        <v>6890</v>
      </c>
      <c r="T2569" s="76"/>
    </row>
    <row r="2570" customFormat="false" ht="14.25" hidden="false" customHeight="false" outlineLevel="0" collapsed="false">
      <c r="A2570" s="534" t="s">
        <v>257</v>
      </c>
      <c r="B2570" s="535" t="s">
        <v>10</v>
      </c>
      <c r="C2570" s="535" t="n">
        <v>7</v>
      </c>
      <c r="D2570" s="536" t="n">
        <v>1685</v>
      </c>
      <c r="E2570" s="537" t="n">
        <f aca="false">N2570-F2570</f>
        <v>890</v>
      </c>
      <c r="F2570" s="536" t="n">
        <v>3370</v>
      </c>
      <c r="G2570" s="537" t="n">
        <v>1970</v>
      </c>
      <c r="H2570" s="537" t="n">
        <v>4800</v>
      </c>
      <c r="I2570" s="538" t="n">
        <v>2860</v>
      </c>
      <c r="J2570" s="538"/>
      <c r="K2570" s="539" t="n">
        <v>3750</v>
      </c>
      <c r="L2570" s="539"/>
      <c r="M2570" s="540" t="n">
        <v>4060</v>
      </c>
      <c r="N2570" s="538" t="n">
        <v>4260</v>
      </c>
      <c r="O2570" s="538"/>
      <c r="P2570" s="539" t="n">
        <v>5150</v>
      </c>
      <c r="Q2570" s="539"/>
      <c r="R2570" s="541" t="n">
        <v>5490</v>
      </c>
      <c r="T2570" s="76"/>
    </row>
    <row r="2571" customFormat="false" ht="12.75" hidden="false" customHeight="false" outlineLevel="0" collapsed="false">
      <c r="A2571" s="526" t="s">
        <v>137</v>
      </c>
      <c r="B2571" s="527" t="s">
        <v>10</v>
      </c>
      <c r="C2571" s="527" t="n">
        <v>14</v>
      </c>
      <c r="D2571" s="529" t="n">
        <v>2330</v>
      </c>
      <c r="E2571" s="529" t="n">
        <f aca="false">N2571-F2571</f>
        <v>890</v>
      </c>
      <c r="F2571" s="529" t="n">
        <v>4660</v>
      </c>
      <c r="G2571" s="529" t="n">
        <v>2890</v>
      </c>
      <c r="H2571" s="529" t="n">
        <v>6480</v>
      </c>
      <c r="I2571" s="530" t="n">
        <v>3780</v>
      </c>
      <c r="J2571" s="530"/>
      <c r="K2571" s="531" t="n">
        <v>4670</v>
      </c>
      <c r="L2571" s="531"/>
      <c r="M2571" s="532" t="n">
        <v>5290</v>
      </c>
      <c r="N2571" s="530" t="n">
        <v>5550</v>
      </c>
      <c r="O2571" s="530"/>
      <c r="P2571" s="531" t="n">
        <v>6440</v>
      </c>
      <c r="Q2571" s="531"/>
      <c r="R2571" s="533" t="n">
        <v>7110</v>
      </c>
      <c r="T2571" s="76"/>
    </row>
    <row r="2572" customFormat="false" ht="12.75" hidden="false" customHeight="false" outlineLevel="0" collapsed="false">
      <c r="A2572" s="542" t="s">
        <v>138</v>
      </c>
      <c r="B2572" s="543" t="s">
        <v>10</v>
      </c>
      <c r="C2572" s="543" t="n">
        <v>14</v>
      </c>
      <c r="D2572" s="544" t="n">
        <v>2415</v>
      </c>
      <c r="E2572" s="544" t="n">
        <f aca="false">N2572-F2572</f>
        <v>890</v>
      </c>
      <c r="F2572" s="544" t="n">
        <v>4830</v>
      </c>
      <c r="G2572" s="544" t="n">
        <v>3000</v>
      </c>
      <c r="H2572" s="544" t="n">
        <v>6740</v>
      </c>
      <c r="I2572" s="544" t="n">
        <v>3890</v>
      </c>
      <c r="J2572" s="544"/>
      <c r="K2572" s="545" t="n">
        <v>4780</v>
      </c>
      <c r="L2572" s="545"/>
      <c r="M2572" s="546" t="n">
        <v>5440</v>
      </c>
      <c r="N2572" s="544" t="n">
        <v>5720</v>
      </c>
      <c r="O2572" s="544"/>
      <c r="P2572" s="545" t="n">
        <v>6610</v>
      </c>
      <c r="Q2572" s="545"/>
      <c r="R2572" s="547" t="n">
        <v>7320</v>
      </c>
      <c r="T2572" s="76"/>
    </row>
    <row r="2573" customFormat="false" ht="14.25" hidden="false" customHeight="false" outlineLevel="0" collapsed="false">
      <c r="A2573" s="534" t="s">
        <v>139</v>
      </c>
      <c r="B2573" s="535" t="s">
        <v>10</v>
      </c>
      <c r="C2573" s="535" t="n">
        <v>7</v>
      </c>
      <c r="D2573" s="536" t="n">
        <v>1770</v>
      </c>
      <c r="E2573" s="537" t="n">
        <f aca="false">N2573-F2573</f>
        <v>890</v>
      </c>
      <c r="F2573" s="536" t="n">
        <v>3540</v>
      </c>
      <c r="G2573" s="537" t="n">
        <v>2080</v>
      </c>
      <c r="H2573" s="537" t="n">
        <v>5060</v>
      </c>
      <c r="I2573" s="538" t="n">
        <v>2970</v>
      </c>
      <c r="J2573" s="538"/>
      <c r="K2573" s="539" t="n">
        <v>3860</v>
      </c>
      <c r="L2573" s="539"/>
      <c r="M2573" s="540" t="n">
        <v>4210</v>
      </c>
      <c r="N2573" s="538" t="n">
        <v>4430</v>
      </c>
      <c r="O2573" s="538"/>
      <c r="P2573" s="539" t="n">
        <v>5320</v>
      </c>
      <c r="Q2573" s="539"/>
      <c r="R2573" s="541" t="n">
        <v>5690</v>
      </c>
      <c r="T2573" s="76"/>
    </row>
    <row r="2574" customFormat="false" ht="12.75" hidden="false" customHeight="false" outlineLevel="0" collapsed="false">
      <c r="A2574" s="542" t="s">
        <v>139</v>
      </c>
      <c r="B2574" s="543" t="s">
        <v>10</v>
      </c>
      <c r="C2574" s="543" t="n">
        <v>14</v>
      </c>
      <c r="D2574" s="544" t="n">
        <v>2525</v>
      </c>
      <c r="E2574" s="544" t="n">
        <f aca="false">N2574-F2574</f>
        <v>890</v>
      </c>
      <c r="F2574" s="544" t="n">
        <v>5050</v>
      </c>
      <c r="G2574" s="544" t="n">
        <v>3140</v>
      </c>
      <c r="H2574" s="544" t="n">
        <v>7070</v>
      </c>
      <c r="I2574" s="544" t="n">
        <v>4030</v>
      </c>
      <c r="J2574" s="544"/>
      <c r="K2574" s="545" t="n">
        <v>4920</v>
      </c>
      <c r="L2574" s="545"/>
      <c r="M2574" s="546" t="n">
        <v>5650</v>
      </c>
      <c r="N2574" s="544" t="n">
        <v>5940</v>
      </c>
      <c r="O2574" s="544"/>
      <c r="P2574" s="545" t="n">
        <v>6830</v>
      </c>
      <c r="Q2574" s="545"/>
      <c r="R2574" s="547" t="n">
        <v>7590</v>
      </c>
      <c r="T2574" s="76"/>
    </row>
    <row r="2575" customFormat="false" ht="14.25" hidden="false" customHeight="false" outlineLevel="0" collapsed="false">
      <c r="A2575" s="534" t="s">
        <v>140</v>
      </c>
      <c r="B2575" s="535" t="s">
        <v>10</v>
      </c>
      <c r="C2575" s="535" t="n">
        <v>7</v>
      </c>
      <c r="D2575" s="536" t="n">
        <v>1800</v>
      </c>
      <c r="E2575" s="537" t="n">
        <f aca="false">N2575-F2575</f>
        <v>890</v>
      </c>
      <c r="F2575" s="536" t="n">
        <v>3600</v>
      </c>
      <c r="G2575" s="537" t="n">
        <v>2110</v>
      </c>
      <c r="H2575" s="537" t="n">
        <v>5140</v>
      </c>
      <c r="I2575" s="538" t="n">
        <v>3000</v>
      </c>
      <c r="J2575" s="538"/>
      <c r="K2575" s="539" t="n">
        <v>3890</v>
      </c>
      <c r="L2575" s="539"/>
      <c r="M2575" s="540" t="n">
        <v>4260</v>
      </c>
      <c r="N2575" s="538" t="n">
        <v>4490</v>
      </c>
      <c r="O2575" s="538"/>
      <c r="P2575" s="539" t="n">
        <v>5380</v>
      </c>
      <c r="Q2575" s="539"/>
      <c r="R2575" s="541" t="n">
        <v>5760</v>
      </c>
      <c r="T2575" s="76"/>
    </row>
    <row r="2576" customFormat="false" ht="12.75" hidden="false" customHeight="false" outlineLevel="0" collapsed="false">
      <c r="A2576" s="542" t="s">
        <v>140</v>
      </c>
      <c r="B2576" s="543" t="s">
        <v>10</v>
      </c>
      <c r="C2576" s="543" t="n">
        <v>14</v>
      </c>
      <c r="D2576" s="544" t="n">
        <v>2440</v>
      </c>
      <c r="E2576" s="544" t="n">
        <f aca="false">N2576-F2576</f>
        <v>890</v>
      </c>
      <c r="F2576" s="544" t="n">
        <v>4880</v>
      </c>
      <c r="G2576" s="544" t="n">
        <v>3040</v>
      </c>
      <c r="H2576" s="544" t="n">
        <v>6820</v>
      </c>
      <c r="I2576" s="544" t="n">
        <v>3930</v>
      </c>
      <c r="J2576" s="544"/>
      <c r="K2576" s="545" t="n">
        <v>4820</v>
      </c>
      <c r="L2576" s="545"/>
      <c r="M2576" s="546" t="n">
        <v>5500</v>
      </c>
      <c r="N2576" s="544" t="n">
        <v>5770</v>
      </c>
      <c r="O2576" s="544"/>
      <c r="P2576" s="545" t="n">
        <v>6660</v>
      </c>
      <c r="Q2576" s="545"/>
      <c r="R2576" s="547" t="n">
        <v>7380</v>
      </c>
      <c r="T2576" s="76"/>
    </row>
    <row r="2577" customFormat="false" ht="14.25" hidden="false" customHeight="false" outlineLevel="0" collapsed="false">
      <c r="A2577" s="534" t="s">
        <v>170</v>
      </c>
      <c r="B2577" s="535" t="s">
        <v>10</v>
      </c>
      <c r="C2577" s="535" t="n">
        <v>7</v>
      </c>
      <c r="D2577" s="536" t="n">
        <v>1685</v>
      </c>
      <c r="E2577" s="537" t="n">
        <f aca="false">N2577-F2577</f>
        <v>890</v>
      </c>
      <c r="F2577" s="536" t="n">
        <v>3370</v>
      </c>
      <c r="G2577" s="537" t="n">
        <v>1970</v>
      </c>
      <c r="H2577" s="537" t="n">
        <v>4800</v>
      </c>
      <c r="I2577" s="538" t="n">
        <v>2860</v>
      </c>
      <c r="J2577" s="538"/>
      <c r="K2577" s="539" t="n">
        <v>3750</v>
      </c>
      <c r="L2577" s="539"/>
      <c r="M2577" s="540" t="n">
        <v>4060</v>
      </c>
      <c r="N2577" s="538" t="n">
        <v>4260</v>
      </c>
      <c r="O2577" s="538"/>
      <c r="P2577" s="539" t="n">
        <v>5150</v>
      </c>
      <c r="Q2577" s="539"/>
      <c r="R2577" s="541" t="n">
        <v>5490</v>
      </c>
      <c r="T2577" s="76"/>
    </row>
    <row r="2578" customFormat="false" ht="12.75" hidden="false" customHeight="false" outlineLevel="0" collapsed="false">
      <c r="A2578" s="526" t="s">
        <v>141</v>
      </c>
      <c r="B2578" s="527" t="s">
        <v>10</v>
      </c>
      <c r="C2578" s="527" t="n">
        <v>14</v>
      </c>
      <c r="D2578" s="529" t="n">
        <v>2330</v>
      </c>
      <c r="E2578" s="529" t="n">
        <f aca="false">N2578-F2578</f>
        <v>890</v>
      </c>
      <c r="F2578" s="529" t="n">
        <v>4660</v>
      </c>
      <c r="G2578" s="529" t="n">
        <v>2890</v>
      </c>
      <c r="H2578" s="529" t="n">
        <v>6480</v>
      </c>
      <c r="I2578" s="530" t="n">
        <v>3780</v>
      </c>
      <c r="J2578" s="530"/>
      <c r="K2578" s="531" t="n">
        <v>4670</v>
      </c>
      <c r="L2578" s="531"/>
      <c r="M2578" s="532" t="n">
        <v>5290</v>
      </c>
      <c r="N2578" s="530" t="n">
        <v>5550</v>
      </c>
      <c r="O2578" s="530"/>
      <c r="P2578" s="531" t="n">
        <v>6440</v>
      </c>
      <c r="Q2578" s="531"/>
      <c r="R2578" s="533" t="n">
        <v>7110</v>
      </c>
      <c r="T2578" s="76"/>
    </row>
    <row r="2579" customFormat="false" ht="12.75" hidden="false" customHeight="false" outlineLevel="0" collapsed="false">
      <c r="A2579" s="542" t="s">
        <v>112</v>
      </c>
      <c r="B2579" s="543" t="s">
        <v>10</v>
      </c>
      <c r="C2579" s="543" t="n">
        <v>14</v>
      </c>
      <c r="D2579" s="544" t="n">
        <v>2500</v>
      </c>
      <c r="E2579" s="544" t="n">
        <f aca="false">N2579-F2579</f>
        <v>890</v>
      </c>
      <c r="F2579" s="544" t="n">
        <v>5000</v>
      </c>
      <c r="G2579" s="544" t="n">
        <v>3110</v>
      </c>
      <c r="H2579" s="544" t="n">
        <v>6990</v>
      </c>
      <c r="I2579" s="544" t="n">
        <v>4000</v>
      </c>
      <c r="J2579" s="544"/>
      <c r="K2579" s="545" t="n">
        <v>4890</v>
      </c>
      <c r="L2579" s="545"/>
      <c r="M2579" s="546" t="n">
        <v>5600</v>
      </c>
      <c r="N2579" s="544" t="n">
        <v>5890</v>
      </c>
      <c r="O2579" s="544"/>
      <c r="P2579" s="545" t="n">
        <v>6780</v>
      </c>
      <c r="Q2579" s="545"/>
      <c r="R2579" s="547" t="n">
        <v>7520</v>
      </c>
      <c r="T2579" s="76"/>
    </row>
    <row r="2580" customFormat="false" ht="14.25" hidden="false" customHeight="false" outlineLevel="0" collapsed="false">
      <c r="A2580" s="534" t="s">
        <v>113</v>
      </c>
      <c r="B2580" s="535" t="s">
        <v>10</v>
      </c>
      <c r="C2580" s="535" t="n">
        <v>7</v>
      </c>
      <c r="D2580" s="536" t="n">
        <v>1855</v>
      </c>
      <c r="E2580" s="537" t="n">
        <f aca="false">N2580-F2580</f>
        <v>890</v>
      </c>
      <c r="F2580" s="536" t="n">
        <v>3710</v>
      </c>
      <c r="G2580" s="537" t="n">
        <v>2180</v>
      </c>
      <c r="H2580" s="537" t="n">
        <v>5310</v>
      </c>
      <c r="I2580" s="538" t="n">
        <v>3070</v>
      </c>
      <c r="J2580" s="538"/>
      <c r="K2580" s="539" t="n">
        <v>3960</v>
      </c>
      <c r="L2580" s="539"/>
      <c r="M2580" s="540" t="n">
        <v>4370</v>
      </c>
      <c r="N2580" s="538" t="n">
        <v>4600</v>
      </c>
      <c r="O2580" s="538"/>
      <c r="P2580" s="539" t="n">
        <v>5490</v>
      </c>
      <c r="Q2580" s="539"/>
      <c r="R2580" s="541" t="n">
        <v>5900</v>
      </c>
      <c r="T2580" s="76"/>
    </row>
    <row r="2581" customFormat="false" ht="12.75" hidden="false" customHeight="false" outlineLevel="0" collapsed="false">
      <c r="A2581" s="542" t="s">
        <v>113</v>
      </c>
      <c r="B2581" s="543" t="s">
        <v>10</v>
      </c>
      <c r="C2581" s="543" t="n">
        <v>14</v>
      </c>
      <c r="D2581" s="544" t="n">
        <v>2555</v>
      </c>
      <c r="E2581" s="544" t="n">
        <f aca="false">N2581-F2581</f>
        <v>890</v>
      </c>
      <c r="F2581" s="544" t="n">
        <v>5110</v>
      </c>
      <c r="G2581" s="544" t="n">
        <v>3180</v>
      </c>
      <c r="H2581" s="544" t="n">
        <v>7160</v>
      </c>
      <c r="I2581" s="544" t="n">
        <v>4070</v>
      </c>
      <c r="J2581" s="544"/>
      <c r="K2581" s="545" t="n">
        <v>4960</v>
      </c>
      <c r="L2581" s="545"/>
      <c r="M2581" s="546" t="n">
        <v>5700</v>
      </c>
      <c r="N2581" s="544" t="n">
        <v>6000</v>
      </c>
      <c r="O2581" s="544"/>
      <c r="P2581" s="545" t="n">
        <v>6890</v>
      </c>
      <c r="Q2581" s="545"/>
      <c r="R2581" s="547" t="n">
        <v>7660</v>
      </c>
      <c r="T2581" s="76"/>
    </row>
    <row r="2582" customFormat="false" ht="12.75" hidden="false" customHeight="false" outlineLevel="0" collapsed="false">
      <c r="A2582" s="563" t="s">
        <v>301</v>
      </c>
      <c r="B2582" s="564"/>
      <c r="C2582" s="564"/>
      <c r="D2582" s="564"/>
      <c r="E2582" s="564"/>
      <c r="F2582" s="565"/>
      <c r="G2582" s="565"/>
      <c r="H2582" s="565"/>
      <c r="I2582" s="565"/>
      <c r="J2582" s="565"/>
      <c r="K2582" s="565"/>
      <c r="L2582" s="565"/>
      <c r="M2582" s="565"/>
      <c r="N2582" s="565"/>
      <c r="O2582" s="565"/>
      <c r="P2582" s="565"/>
      <c r="Q2582" s="565"/>
      <c r="R2582" s="566"/>
      <c r="T2582" s="76"/>
    </row>
    <row r="2583" customFormat="false" ht="12.75" hidden="false" customHeight="false" outlineLevel="0" collapsed="false">
      <c r="A2583" s="567" t="s">
        <v>302</v>
      </c>
      <c r="B2583" s="568"/>
      <c r="C2583" s="568"/>
      <c r="D2583" s="568"/>
      <c r="E2583" s="568"/>
      <c r="F2583" s="569"/>
      <c r="G2583" s="569"/>
      <c r="H2583" s="569"/>
      <c r="I2583" s="569"/>
      <c r="J2583" s="569"/>
      <c r="K2583" s="569"/>
      <c r="L2583" s="569"/>
      <c r="M2583" s="569"/>
      <c r="N2583" s="569"/>
      <c r="O2583" s="569"/>
      <c r="P2583" s="569"/>
      <c r="Q2583" s="569"/>
      <c r="R2583" s="570"/>
      <c r="T2583" s="76"/>
    </row>
    <row r="2584" customFormat="false" ht="13.5" hidden="false" customHeight="false" outlineLevel="0" collapsed="false">
      <c r="A2584" s="519" t="s">
        <v>37</v>
      </c>
      <c r="B2584" s="520"/>
      <c r="C2584" s="520"/>
      <c r="D2584" s="520"/>
      <c r="E2584" s="520"/>
      <c r="F2584" s="521"/>
      <c r="G2584" s="521"/>
      <c r="H2584" s="74" t="s">
        <v>102</v>
      </c>
      <c r="I2584" s="571" t="s">
        <v>103</v>
      </c>
      <c r="J2584" s="571"/>
      <c r="K2584" s="572" t="s">
        <v>204</v>
      </c>
      <c r="L2584" s="573" t="s">
        <v>205</v>
      </c>
      <c r="M2584" s="574" t="s">
        <v>206</v>
      </c>
      <c r="N2584" s="571" t="s">
        <v>103</v>
      </c>
      <c r="O2584" s="571"/>
      <c r="P2584" s="572" t="s">
        <v>204</v>
      </c>
      <c r="Q2584" s="573" t="s">
        <v>205</v>
      </c>
      <c r="R2584" s="574" t="s">
        <v>206</v>
      </c>
      <c r="T2584" s="76"/>
    </row>
    <row r="2585" customFormat="false" ht="14.25" hidden="false" customHeight="false" outlineLevel="0" collapsed="false">
      <c r="A2585" s="575" t="s">
        <v>303</v>
      </c>
      <c r="B2585" s="576" t="s">
        <v>38</v>
      </c>
      <c r="C2585" s="576" t="n">
        <v>7</v>
      </c>
      <c r="D2585" s="577" t="n">
        <v>1715</v>
      </c>
      <c r="E2585" s="578" t="n">
        <f aca="false">N2585-F2585</f>
        <v>890</v>
      </c>
      <c r="F2585" s="577" t="n">
        <v>3430</v>
      </c>
      <c r="G2585" s="578" t="n">
        <v>1940</v>
      </c>
      <c r="H2585" s="578" t="n">
        <v>4970</v>
      </c>
      <c r="I2585" s="579" t="n">
        <v>2830</v>
      </c>
      <c r="J2585" s="579"/>
      <c r="K2585" s="580" t="n">
        <v>3720</v>
      </c>
      <c r="L2585" s="580"/>
      <c r="M2585" s="581" t="n">
        <v>4060</v>
      </c>
      <c r="N2585" s="579" t="n">
        <v>4320</v>
      </c>
      <c r="O2585" s="579"/>
      <c r="P2585" s="580" t="n">
        <v>5210</v>
      </c>
      <c r="Q2585" s="580"/>
      <c r="R2585" s="582" t="n">
        <v>5540</v>
      </c>
      <c r="T2585" s="76"/>
    </row>
    <row r="2586" customFormat="false" ht="14.25" hidden="false" customHeight="false" outlineLevel="0" collapsed="false">
      <c r="A2586" s="526" t="s">
        <v>105</v>
      </c>
      <c r="B2586" s="527" t="s">
        <v>38</v>
      </c>
      <c r="C2586" s="527" t="n">
        <v>9</v>
      </c>
      <c r="D2586" s="528" t="n">
        <v>1905</v>
      </c>
      <c r="E2586" s="529" t="n">
        <f aca="false">N2586-F2586</f>
        <v>890</v>
      </c>
      <c r="F2586" s="528" t="n">
        <v>3810</v>
      </c>
      <c r="G2586" s="529" t="n">
        <v>2200</v>
      </c>
      <c r="H2586" s="529" t="n">
        <v>5500</v>
      </c>
      <c r="I2586" s="530" t="n">
        <v>3090</v>
      </c>
      <c r="J2586" s="530"/>
      <c r="K2586" s="531" t="n">
        <v>3980</v>
      </c>
      <c r="L2586" s="531"/>
      <c r="M2586" s="532" t="n">
        <v>4410</v>
      </c>
      <c r="N2586" s="530" t="n">
        <v>4700</v>
      </c>
      <c r="O2586" s="530"/>
      <c r="P2586" s="531" t="n">
        <v>5590</v>
      </c>
      <c r="Q2586" s="531"/>
      <c r="R2586" s="533" t="n">
        <v>6020</v>
      </c>
      <c r="T2586" s="76"/>
    </row>
    <row r="2587" customFormat="false" ht="12.75" hidden="false" customHeight="false" outlineLevel="0" collapsed="false">
      <c r="A2587" s="526" t="s">
        <v>124</v>
      </c>
      <c r="B2587" s="527" t="s">
        <v>38</v>
      </c>
      <c r="C2587" s="527" t="n">
        <v>14</v>
      </c>
      <c r="D2587" s="529" t="n">
        <v>2385</v>
      </c>
      <c r="E2587" s="529" t="n">
        <f aca="false">N2587-F2587</f>
        <v>890</v>
      </c>
      <c r="F2587" s="529" t="n">
        <v>4770</v>
      </c>
      <c r="G2587" s="529" t="n">
        <v>2840</v>
      </c>
      <c r="H2587" s="529" t="n">
        <v>6820</v>
      </c>
      <c r="I2587" s="530" t="n">
        <v>3730</v>
      </c>
      <c r="J2587" s="530"/>
      <c r="K2587" s="531" t="n">
        <v>4620</v>
      </c>
      <c r="L2587" s="531"/>
      <c r="M2587" s="532" t="n">
        <v>5290</v>
      </c>
      <c r="N2587" s="530" t="n">
        <v>5660</v>
      </c>
      <c r="O2587" s="530"/>
      <c r="P2587" s="531" t="n">
        <v>6550</v>
      </c>
      <c r="Q2587" s="531"/>
      <c r="R2587" s="533" t="n">
        <v>7220</v>
      </c>
      <c r="T2587" s="76"/>
    </row>
    <row r="2588" customFormat="false" ht="12.75" hidden="false" customHeight="false" outlineLevel="0" collapsed="false">
      <c r="A2588" s="542" t="s">
        <v>125</v>
      </c>
      <c r="B2588" s="543" t="s">
        <v>38</v>
      </c>
      <c r="C2588" s="543" t="n">
        <v>14</v>
      </c>
      <c r="D2588" s="544" t="n">
        <v>2275</v>
      </c>
      <c r="E2588" s="544" t="n">
        <f aca="false">N2588-F2588</f>
        <v>890</v>
      </c>
      <c r="F2588" s="544" t="n">
        <v>4550</v>
      </c>
      <c r="G2588" s="544" t="n">
        <v>2780</v>
      </c>
      <c r="H2588" s="544" t="n">
        <v>6480</v>
      </c>
      <c r="I2588" s="544" t="n">
        <v>3670</v>
      </c>
      <c r="J2588" s="544"/>
      <c r="K2588" s="545" t="n">
        <v>4560</v>
      </c>
      <c r="L2588" s="545"/>
      <c r="M2588" s="546" t="n">
        <v>5180</v>
      </c>
      <c r="N2588" s="544" t="n">
        <v>5440</v>
      </c>
      <c r="O2588" s="544"/>
      <c r="P2588" s="545" t="n">
        <v>6330</v>
      </c>
      <c r="Q2588" s="545"/>
      <c r="R2588" s="547" t="n">
        <v>6940</v>
      </c>
      <c r="T2588" s="76"/>
    </row>
    <row r="2589" customFormat="false" ht="14.25" hidden="false" customHeight="false" outlineLevel="0" collapsed="false">
      <c r="A2589" s="534" t="s">
        <v>127</v>
      </c>
      <c r="B2589" s="535" t="s">
        <v>38</v>
      </c>
      <c r="C2589" s="535" t="n">
        <v>7</v>
      </c>
      <c r="D2589" s="536" t="n">
        <v>1600</v>
      </c>
      <c r="E2589" s="537" t="n">
        <f aca="false">N2589-F2589</f>
        <v>890</v>
      </c>
      <c r="F2589" s="536" t="n">
        <v>3200</v>
      </c>
      <c r="G2589" s="537" t="n">
        <v>1880</v>
      </c>
      <c r="H2589" s="537" t="n">
        <v>4640</v>
      </c>
      <c r="I2589" s="538" t="n">
        <v>2770</v>
      </c>
      <c r="J2589" s="538"/>
      <c r="K2589" s="539" t="n">
        <v>3660</v>
      </c>
      <c r="L2589" s="539"/>
      <c r="M2589" s="540" t="n">
        <v>3940</v>
      </c>
      <c r="N2589" s="538" t="n">
        <v>4090</v>
      </c>
      <c r="O2589" s="538"/>
      <c r="P2589" s="539" t="n">
        <v>4980</v>
      </c>
      <c r="Q2589" s="539"/>
      <c r="R2589" s="541" t="n">
        <v>5260</v>
      </c>
      <c r="T2589" s="76"/>
    </row>
    <row r="2590" customFormat="false" ht="12.75" hidden="false" customHeight="false" outlineLevel="0" collapsed="false">
      <c r="A2590" s="526" t="s">
        <v>228</v>
      </c>
      <c r="B2590" s="527" t="s">
        <v>38</v>
      </c>
      <c r="C2590" s="527" t="n">
        <v>14</v>
      </c>
      <c r="D2590" s="529" t="n">
        <v>2160</v>
      </c>
      <c r="E2590" s="529" t="n">
        <f aca="false">N2590-F2590</f>
        <v>890</v>
      </c>
      <c r="F2590" s="529" t="n">
        <v>4320</v>
      </c>
      <c r="G2590" s="529" t="n">
        <v>2720</v>
      </c>
      <c r="H2590" s="529" t="n">
        <v>6150</v>
      </c>
      <c r="I2590" s="530" t="n">
        <v>3610</v>
      </c>
      <c r="J2590" s="530"/>
      <c r="K2590" s="531" t="n">
        <v>4500</v>
      </c>
      <c r="L2590" s="531"/>
      <c r="M2590" s="532" t="n">
        <v>5060</v>
      </c>
      <c r="N2590" s="530" t="n">
        <v>5210</v>
      </c>
      <c r="O2590" s="530"/>
      <c r="P2590" s="531" t="n">
        <v>6100</v>
      </c>
      <c r="Q2590" s="531"/>
      <c r="R2590" s="533" t="n">
        <v>6660</v>
      </c>
      <c r="T2590" s="76"/>
    </row>
    <row r="2591" customFormat="false" ht="12.75" hidden="false" customHeight="false" outlineLevel="0" collapsed="false">
      <c r="A2591" s="542" t="s">
        <v>229</v>
      </c>
      <c r="B2591" s="543" t="s">
        <v>38</v>
      </c>
      <c r="C2591" s="543" t="n">
        <v>14</v>
      </c>
      <c r="D2591" s="544" t="n">
        <v>2210</v>
      </c>
      <c r="E2591" s="544" t="n">
        <f aca="false">N2591-F2591</f>
        <v>890</v>
      </c>
      <c r="F2591" s="544" t="n">
        <v>4420</v>
      </c>
      <c r="G2591" s="544" t="n">
        <v>2750</v>
      </c>
      <c r="H2591" s="544" t="n">
        <v>6290</v>
      </c>
      <c r="I2591" s="544" t="n">
        <v>3640</v>
      </c>
      <c r="J2591" s="544"/>
      <c r="K2591" s="545" t="n">
        <v>4530</v>
      </c>
      <c r="L2591" s="545"/>
      <c r="M2591" s="546" t="n">
        <v>5110</v>
      </c>
      <c r="N2591" s="544" t="n">
        <v>5310</v>
      </c>
      <c r="O2591" s="544"/>
      <c r="P2591" s="545" t="n">
        <v>6200</v>
      </c>
      <c r="Q2591" s="545"/>
      <c r="R2591" s="547" t="n">
        <v>6780</v>
      </c>
      <c r="T2591" s="76"/>
    </row>
    <row r="2592" customFormat="false" ht="14.25" hidden="false" customHeight="false" outlineLevel="0" collapsed="false">
      <c r="A2592" s="534" t="s">
        <v>107</v>
      </c>
      <c r="B2592" s="535" t="s">
        <v>38</v>
      </c>
      <c r="C2592" s="535" t="n">
        <v>7</v>
      </c>
      <c r="D2592" s="536" t="n">
        <v>1650</v>
      </c>
      <c r="E2592" s="537" t="n">
        <f aca="false">N2592-F2592</f>
        <v>890</v>
      </c>
      <c r="F2592" s="536" t="n">
        <v>3300</v>
      </c>
      <c r="G2592" s="537" t="n">
        <v>1910</v>
      </c>
      <c r="H2592" s="537" t="n">
        <v>4780</v>
      </c>
      <c r="I2592" s="538" t="n">
        <v>2800</v>
      </c>
      <c r="J2592" s="538"/>
      <c r="K2592" s="539" t="n">
        <v>3690</v>
      </c>
      <c r="L2592" s="539"/>
      <c r="M2592" s="540" t="n">
        <v>3990</v>
      </c>
      <c r="N2592" s="538" t="n">
        <v>4190</v>
      </c>
      <c r="O2592" s="538"/>
      <c r="P2592" s="539" t="n">
        <v>5080</v>
      </c>
      <c r="Q2592" s="539"/>
      <c r="R2592" s="541" t="n">
        <v>5380</v>
      </c>
      <c r="T2592" s="76"/>
    </row>
    <row r="2593" customFormat="false" ht="12.75" hidden="false" customHeight="false" outlineLevel="0" collapsed="false">
      <c r="A2593" s="542" t="s">
        <v>107</v>
      </c>
      <c r="B2593" s="543" t="s">
        <v>38</v>
      </c>
      <c r="C2593" s="543" t="n">
        <v>14</v>
      </c>
      <c r="D2593" s="544" t="n">
        <v>2480</v>
      </c>
      <c r="E2593" s="544" t="n">
        <f aca="false">N2593-F2593</f>
        <v>890</v>
      </c>
      <c r="F2593" s="544" t="n">
        <v>4960</v>
      </c>
      <c r="G2593" s="544" t="n">
        <v>2960</v>
      </c>
      <c r="H2593" s="544" t="n">
        <v>7110</v>
      </c>
      <c r="I2593" s="544" t="n">
        <v>3850</v>
      </c>
      <c r="J2593" s="544"/>
      <c r="K2593" s="545" t="n">
        <v>4740</v>
      </c>
      <c r="L2593" s="545"/>
      <c r="M2593" s="546" t="n">
        <v>5460</v>
      </c>
      <c r="N2593" s="544" t="n">
        <v>5850</v>
      </c>
      <c r="O2593" s="544"/>
      <c r="P2593" s="545" t="n">
        <v>6740</v>
      </c>
      <c r="Q2593" s="545"/>
      <c r="R2593" s="547" t="n">
        <v>7460</v>
      </c>
      <c r="T2593" s="76"/>
    </row>
    <row r="2594" customFormat="false" ht="14.25" hidden="false" customHeight="false" outlineLevel="0" collapsed="false">
      <c r="A2594" s="534" t="s">
        <v>108</v>
      </c>
      <c r="B2594" s="535" t="s">
        <v>38</v>
      </c>
      <c r="C2594" s="535" t="n">
        <v>7</v>
      </c>
      <c r="D2594" s="536" t="n">
        <v>1875</v>
      </c>
      <c r="E2594" s="537" t="n">
        <f aca="false">N2594-F2594</f>
        <v>890</v>
      </c>
      <c r="F2594" s="536" t="n">
        <v>3750</v>
      </c>
      <c r="G2594" s="537" t="n">
        <v>2100</v>
      </c>
      <c r="H2594" s="537" t="n">
        <v>5450</v>
      </c>
      <c r="I2594" s="538" t="n">
        <v>2990</v>
      </c>
      <c r="J2594" s="538"/>
      <c r="K2594" s="539" t="n">
        <v>3880</v>
      </c>
      <c r="L2594" s="539"/>
      <c r="M2594" s="540" t="n">
        <v>4300</v>
      </c>
      <c r="N2594" s="538" t="n">
        <v>4640</v>
      </c>
      <c r="O2594" s="538"/>
      <c r="P2594" s="539" t="n">
        <v>5530</v>
      </c>
      <c r="Q2594" s="539"/>
      <c r="R2594" s="541" t="n">
        <v>5940</v>
      </c>
      <c r="T2594" s="76"/>
    </row>
    <row r="2595" customFormat="false" ht="12.75" hidden="false" customHeight="false" outlineLevel="0" collapsed="false">
      <c r="A2595" s="548" t="s">
        <v>108</v>
      </c>
      <c r="B2595" s="549" t="s">
        <v>38</v>
      </c>
      <c r="C2595" s="549" t="n">
        <v>14</v>
      </c>
      <c r="D2595" s="550" t="n">
        <v>3175</v>
      </c>
      <c r="E2595" s="550" t="n">
        <f aca="false">N2595-F2595</f>
        <v>1090</v>
      </c>
      <c r="F2595" s="550" t="n">
        <v>6350</v>
      </c>
      <c r="G2595" s="550" t="n">
        <v>3630</v>
      </c>
      <c r="H2595" s="550" t="n">
        <v>9190</v>
      </c>
      <c r="I2595" s="550" t="n">
        <v>4720</v>
      </c>
      <c r="J2595" s="550"/>
      <c r="K2595" s="551" t="n">
        <v>5810</v>
      </c>
      <c r="L2595" s="551"/>
      <c r="M2595" s="552" t="n">
        <v>6700</v>
      </c>
      <c r="N2595" s="550" t="n">
        <v>7440</v>
      </c>
      <c r="O2595" s="550"/>
      <c r="P2595" s="551" t="n">
        <v>8530</v>
      </c>
      <c r="Q2595" s="551"/>
      <c r="R2595" s="553" t="n">
        <v>9420</v>
      </c>
      <c r="T2595" s="76"/>
    </row>
    <row r="2596" customFormat="false" ht="14.25" hidden="false" customHeight="false" outlineLevel="0" collapsed="false">
      <c r="A2596" s="554" t="s">
        <v>109</v>
      </c>
      <c r="B2596" s="555" t="s">
        <v>38</v>
      </c>
      <c r="C2596" s="555" t="n">
        <v>7</v>
      </c>
      <c r="D2596" s="556" t="n">
        <v>2345</v>
      </c>
      <c r="E2596" s="557" t="n">
        <f aca="false">N2596-F2596</f>
        <v>1090</v>
      </c>
      <c r="F2596" s="556" t="n">
        <v>4690</v>
      </c>
      <c r="G2596" s="557" t="n">
        <v>2570</v>
      </c>
      <c r="H2596" s="557" t="n">
        <v>6860</v>
      </c>
      <c r="I2596" s="558" t="n">
        <v>3660</v>
      </c>
      <c r="J2596" s="558"/>
      <c r="K2596" s="559" t="n">
        <v>4750</v>
      </c>
      <c r="L2596" s="559"/>
      <c r="M2596" s="560" t="n">
        <v>5230</v>
      </c>
      <c r="N2596" s="558" t="n">
        <v>5780</v>
      </c>
      <c r="O2596" s="558"/>
      <c r="P2596" s="559" t="n">
        <v>6870</v>
      </c>
      <c r="Q2596" s="559"/>
      <c r="R2596" s="561" t="n">
        <v>7340</v>
      </c>
      <c r="T2596" s="76"/>
    </row>
    <row r="2597" customFormat="false" ht="12.75" hidden="false" customHeight="false" outlineLevel="0" collapsed="false">
      <c r="A2597" s="548" t="s">
        <v>109</v>
      </c>
      <c r="B2597" s="549" t="s">
        <v>38</v>
      </c>
      <c r="C2597" s="549" t="n">
        <v>14</v>
      </c>
      <c r="D2597" s="550" t="n">
        <v>3130</v>
      </c>
      <c r="E2597" s="550" t="n">
        <f aca="false">N2597-F2597</f>
        <v>1090</v>
      </c>
      <c r="F2597" s="550" t="n">
        <v>6260</v>
      </c>
      <c r="G2597" s="550" t="n">
        <v>3600</v>
      </c>
      <c r="H2597" s="550" t="n">
        <v>9050</v>
      </c>
      <c r="I2597" s="550" t="n">
        <v>4690</v>
      </c>
      <c r="J2597" s="550"/>
      <c r="K2597" s="551" t="n">
        <v>5780</v>
      </c>
      <c r="L2597" s="551"/>
      <c r="M2597" s="552" t="n">
        <v>6650</v>
      </c>
      <c r="N2597" s="550" t="n">
        <v>7350</v>
      </c>
      <c r="O2597" s="550"/>
      <c r="P2597" s="551" t="n">
        <v>8440</v>
      </c>
      <c r="Q2597" s="551"/>
      <c r="R2597" s="553" t="n">
        <v>9300</v>
      </c>
      <c r="T2597" s="76"/>
    </row>
    <row r="2598" customFormat="false" ht="14.25" hidden="false" customHeight="false" outlineLevel="0" collapsed="false">
      <c r="A2598" s="534" t="s">
        <v>133</v>
      </c>
      <c r="B2598" s="535" t="s">
        <v>38</v>
      </c>
      <c r="C2598" s="535" t="n">
        <v>7</v>
      </c>
      <c r="D2598" s="536" t="n">
        <v>1825</v>
      </c>
      <c r="E2598" s="537" t="n">
        <f aca="false">N2598-F2598</f>
        <v>890</v>
      </c>
      <c r="F2598" s="536" t="n">
        <v>3650</v>
      </c>
      <c r="G2598" s="537" t="n">
        <v>2080</v>
      </c>
      <c r="H2598" s="537" t="n">
        <v>5310</v>
      </c>
      <c r="I2598" s="538" t="n">
        <v>2970</v>
      </c>
      <c r="J2598" s="538"/>
      <c r="K2598" s="539" t="n">
        <v>3860</v>
      </c>
      <c r="L2598" s="539"/>
      <c r="M2598" s="540" t="n">
        <v>4250</v>
      </c>
      <c r="N2598" s="538" t="n">
        <v>4540</v>
      </c>
      <c r="O2598" s="538"/>
      <c r="P2598" s="539" t="n">
        <v>5430</v>
      </c>
      <c r="Q2598" s="539"/>
      <c r="R2598" s="541" t="n">
        <v>5820</v>
      </c>
      <c r="T2598" s="76"/>
    </row>
    <row r="2599" customFormat="false" ht="12.75" hidden="false" customHeight="false" outlineLevel="0" collapsed="false">
      <c r="A2599" s="542" t="s">
        <v>133</v>
      </c>
      <c r="B2599" s="543" t="s">
        <v>38</v>
      </c>
      <c r="C2599" s="543" t="n">
        <v>14</v>
      </c>
      <c r="D2599" s="544" t="n">
        <v>2385</v>
      </c>
      <c r="E2599" s="544" t="n">
        <f aca="false">N2599-F2599</f>
        <v>890</v>
      </c>
      <c r="F2599" s="544" t="n">
        <v>4770</v>
      </c>
      <c r="G2599" s="544" t="n">
        <v>2920</v>
      </c>
      <c r="H2599" s="544" t="n">
        <v>6820</v>
      </c>
      <c r="I2599" s="544" t="n">
        <v>3810</v>
      </c>
      <c r="J2599" s="544"/>
      <c r="K2599" s="545" t="n">
        <v>4700</v>
      </c>
      <c r="L2599" s="545"/>
      <c r="M2599" s="546" t="n">
        <v>5370</v>
      </c>
      <c r="N2599" s="544" t="n">
        <v>5660</v>
      </c>
      <c r="O2599" s="544"/>
      <c r="P2599" s="545" t="n">
        <v>6550</v>
      </c>
      <c r="Q2599" s="545"/>
      <c r="R2599" s="547" t="n">
        <v>7220</v>
      </c>
      <c r="T2599" s="76"/>
    </row>
    <row r="2600" customFormat="false" ht="22.5" hidden="false" customHeight="false" outlineLevel="0" collapsed="false">
      <c r="A2600" s="534" t="s">
        <v>134</v>
      </c>
      <c r="B2600" s="535" t="s">
        <v>38</v>
      </c>
      <c r="C2600" s="535" t="n">
        <v>7</v>
      </c>
      <c r="D2600" s="536" t="n">
        <v>1600</v>
      </c>
      <c r="E2600" s="537" t="n">
        <f aca="false">N2600-F2600</f>
        <v>890</v>
      </c>
      <c r="F2600" s="536" t="n">
        <v>3200</v>
      </c>
      <c r="G2600" s="537" t="n">
        <v>1880</v>
      </c>
      <c r="H2600" s="537" t="n">
        <v>4640</v>
      </c>
      <c r="I2600" s="538" t="n">
        <v>2770</v>
      </c>
      <c r="J2600" s="538"/>
      <c r="K2600" s="539" t="n">
        <v>3660</v>
      </c>
      <c r="L2600" s="539"/>
      <c r="M2600" s="540" t="n">
        <v>3940</v>
      </c>
      <c r="N2600" s="538" t="n">
        <v>4090</v>
      </c>
      <c r="O2600" s="538"/>
      <c r="P2600" s="539" t="n">
        <v>4980</v>
      </c>
      <c r="Q2600" s="539"/>
      <c r="R2600" s="541" t="n">
        <v>5260</v>
      </c>
      <c r="T2600" s="76"/>
    </row>
    <row r="2601" customFormat="false" ht="12.75" hidden="false" customHeight="false" outlineLevel="0" collapsed="false">
      <c r="A2601" s="562" t="s">
        <v>135</v>
      </c>
      <c r="B2601" s="527" t="s">
        <v>38</v>
      </c>
      <c r="C2601" s="527" t="n">
        <v>14</v>
      </c>
      <c r="D2601" s="529" t="n">
        <v>2160</v>
      </c>
      <c r="E2601" s="529" t="n">
        <f aca="false">N2601-F2601</f>
        <v>890</v>
      </c>
      <c r="F2601" s="529" t="n">
        <v>4320</v>
      </c>
      <c r="G2601" s="529" t="n">
        <v>2720</v>
      </c>
      <c r="H2601" s="529" t="n">
        <v>6150</v>
      </c>
      <c r="I2601" s="530" t="n">
        <v>3610</v>
      </c>
      <c r="J2601" s="530"/>
      <c r="K2601" s="531" t="n">
        <v>4500</v>
      </c>
      <c r="L2601" s="531"/>
      <c r="M2601" s="532" t="n">
        <v>5060</v>
      </c>
      <c r="N2601" s="530" t="n">
        <v>5210</v>
      </c>
      <c r="O2601" s="530"/>
      <c r="P2601" s="531" t="n">
        <v>6100</v>
      </c>
      <c r="Q2601" s="531"/>
      <c r="R2601" s="533" t="n">
        <v>6660</v>
      </c>
      <c r="T2601" s="76"/>
    </row>
    <row r="2602" customFormat="false" ht="12.75" hidden="false" customHeight="false" outlineLevel="0" collapsed="false">
      <c r="A2602" s="542" t="s">
        <v>136</v>
      </c>
      <c r="B2602" s="543" t="s">
        <v>38</v>
      </c>
      <c r="C2602" s="543" t="n">
        <v>14</v>
      </c>
      <c r="D2602" s="544" t="n">
        <v>2275</v>
      </c>
      <c r="E2602" s="544" t="n">
        <f aca="false">N2602-F2602</f>
        <v>890</v>
      </c>
      <c r="F2602" s="544" t="n">
        <v>4550</v>
      </c>
      <c r="G2602" s="544" t="n">
        <v>2780</v>
      </c>
      <c r="H2602" s="544" t="n">
        <v>6480</v>
      </c>
      <c r="I2602" s="544" t="n">
        <v>3670</v>
      </c>
      <c r="J2602" s="544"/>
      <c r="K2602" s="545" t="n">
        <v>4560</v>
      </c>
      <c r="L2602" s="545"/>
      <c r="M2602" s="546" t="n">
        <v>5180</v>
      </c>
      <c r="N2602" s="544" t="n">
        <v>5440</v>
      </c>
      <c r="O2602" s="544"/>
      <c r="P2602" s="545" t="n">
        <v>6330</v>
      </c>
      <c r="Q2602" s="545"/>
      <c r="R2602" s="547" t="n">
        <v>6940</v>
      </c>
      <c r="T2602" s="76"/>
    </row>
    <row r="2603" customFormat="false" ht="14.25" hidden="false" customHeight="false" outlineLevel="0" collapsed="false">
      <c r="A2603" s="534" t="s">
        <v>257</v>
      </c>
      <c r="B2603" s="535" t="s">
        <v>38</v>
      </c>
      <c r="C2603" s="535" t="n">
        <v>7</v>
      </c>
      <c r="D2603" s="536" t="n">
        <v>1715</v>
      </c>
      <c r="E2603" s="537" t="n">
        <f aca="false">N2603-F2603</f>
        <v>890</v>
      </c>
      <c r="F2603" s="536" t="n">
        <v>3430</v>
      </c>
      <c r="G2603" s="537" t="n">
        <v>1940</v>
      </c>
      <c r="H2603" s="537" t="n">
        <v>4970</v>
      </c>
      <c r="I2603" s="538" t="n">
        <v>2830</v>
      </c>
      <c r="J2603" s="538"/>
      <c r="K2603" s="539" t="n">
        <v>3720</v>
      </c>
      <c r="L2603" s="539"/>
      <c r="M2603" s="540" t="n">
        <v>4060</v>
      </c>
      <c r="N2603" s="538" t="n">
        <v>4320</v>
      </c>
      <c r="O2603" s="538"/>
      <c r="P2603" s="539" t="n">
        <v>5210</v>
      </c>
      <c r="Q2603" s="539"/>
      <c r="R2603" s="541" t="n">
        <v>5540</v>
      </c>
      <c r="T2603" s="76"/>
    </row>
    <row r="2604" customFormat="false" ht="12.75" hidden="false" customHeight="false" outlineLevel="0" collapsed="false">
      <c r="A2604" s="526" t="s">
        <v>137</v>
      </c>
      <c r="B2604" s="527" t="s">
        <v>38</v>
      </c>
      <c r="C2604" s="527" t="n">
        <v>14</v>
      </c>
      <c r="D2604" s="529" t="n">
        <v>2385</v>
      </c>
      <c r="E2604" s="529" t="n">
        <f aca="false">N2604-F2604</f>
        <v>890</v>
      </c>
      <c r="F2604" s="529" t="n">
        <v>4770</v>
      </c>
      <c r="G2604" s="529" t="n">
        <v>2840</v>
      </c>
      <c r="H2604" s="529" t="n">
        <v>6820</v>
      </c>
      <c r="I2604" s="530" t="n">
        <v>3730</v>
      </c>
      <c r="J2604" s="530"/>
      <c r="K2604" s="531" t="n">
        <v>4620</v>
      </c>
      <c r="L2604" s="531"/>
      <c r="M2604" s="532" t="n">
        <v>5290</v>
      </c>
      <c r="N2604" s="530" t="n">
        <v>5660</v>
      </c>
      <c r="O2604" s="530"/>
      <c r="P2604" s="531" t="n">
        <v>6550</v>
      </c>
      <c r="Q2604" s="531"/>
      <c r="R2604" s="533" t="n">
        <v>7220</v>
      </c>
      <c r="T2604" s="76"/>
    </row>
    <row r="2605" customFormat="false" ht="12.75" hidden="false" customHeight="false" outlineLevel="0" collapsed="false">
      <c r="A2605" s="542" t="s">
        <v>138</v>
      </c>
      <c r="B2605" s="543" t="s">
        <v>38</v>
      </c>
      <c r="C2605" s="543" t="n">
        <v>14</v>
      </c>
      <c r="D2605" s="544" t="n">
        <v>2665</v>
      </c>
      <c r="E2605" s="544" t="n">
        <f aca="false">N2605-F2605</f>
        <v>890</v>
      </c>
      <c r="F2605" s="544" t="n">
        <v>5330</v>
      </c>
      <c r="G2605" s="544" t="n">
        <v>3120</v>
      </c>
      <c r="H2605" s="544" t="n">
        <v>7660</v>
      </c>
      <c r="I2605" s="544" t="n">
        <v>4010</v>
      </c>
      <c r="J2605" s="544"/>
      <c r="K2605" s="545" t="n">
        <v>4900</v>
      </c>
      <c r="L2605" s="545"/>
      <c r="M2605" s="546" t="n">
        <v>5710</v>
      </c>
      <c r="N2605" s="544" t="n">
        <v>6220</v>
      </c>
      <c r="O2605" s="544"/>
      <c r="P2605" s="545" t="n">
        <v>7110</v>
      </c>
      <c r="Q2605" s="545"/>
      <c r="R2605" s="547" t="n">
        <v>7920</v>
      </c>
      <c r="T2605" s="76"/>
    </row>
    <row r="2606" customFormat="false" ht="14.25" hidden="false" customHeight="false" outlineLevel="0" collapsed="false">
      <c r="A2606" s="534" t="s">
        <v>286</v>
      </c>
      <c r="B2606" s="535" t="s">
        <v>38</v>
      </c>
      <c r="C2606" s="535" t="n">
        <v>7</v>
      </c>
      <c r="D2606" s="536" t="n">
        <v>1995</v>
      </c>
      <c r="E2606" s="537" t="n">
        <f aca="false">N2606-F2606</f>
        <v>890</v>
      </c>
      <c r="F2606" s="536" t="n">
        <v>3990</v>
      </c>
      <c r="G2606" s="537" t="n">
        <v>2220</v>
      </c>
      <c r="H2606" s="537" t="n">
        <v>5810</v>
      </c>
      <c r="I2606" s="538" t="n">
        <v>3110</v>
      </c>
      <c r="J2606" s="538"/>
      <c r="K2606" s="539" t="n">
        <v>4000</v>
      </c>
      <c r="L2606" s="539"/>
      <c r="M2606" s="540" t="n">
        <v>4480</v>
      </c>
      <c r="N2606" s="538" t="n">
        <v>4880</v>
      </c>
      <c r="O2606" s="538"/>
      <c r="P2606" s="539" t="n">
        <v>5770</v>
      </c>
      <c r="Q2606" s="539"/>
      <c r="R2606" s="541" t="n">
        <v>6240</v>
      </c>
      <c r="T2606" s="76"/>
    </row>
    <row r="2607" customFormat="false" ht="12.75" hidden="false" customHeight="false" outlineLevel="0" collapsed="false">
      <c r="A2607" s="526" t="s">
        <v>139</v>
      </c>
      <c r="B2607" s="527" t="s">
        <v>38</v>
      </c>
      <c r="C2607" s="527" t="n">
        <v>14</v>
      </c>
      <c r="D2607" s="529" t="n">
        <v>2945</v>
      </c>
      <c r="E2607" s="529" t="n">
        <f aca="false">N2607-F2607</f>
        <v>890</v>
      </c>
      <c r="F2607" s="529" t="n">
        <v>5890</v>
      </c>
      <c r="G2607" s="529" t="n">
        <v>3400</v>
      </c>
      <c r="H2607" s="529" t="n">
        <v>8500</v>
      </c>
      <c r="I2607" s="530" t="n">
        <v>4290</v>
      </c>
      <c r="J2607" s="530"/>
      <c r="K2607" s="531" t="n">
        <v>5180</v>
      </c>
      <c r="L2607" s="531"/>
      <c r="M2607" s="532" t="n">
        <v>6130</v>
      </c>
      <c r="N2607" s="530" t="n">
        <v>6780</v>
      </c>
      <c r="O2607" s="530"/>
      <c r="P2607" s="531" t="n">
        <v>7670</v>
      </c>
      <c r="Q2607" s="531"/>
      <c r="R2607" s="533" t="n">
        <v>8620</v>
      </c>
      <c r="T2607" s="76"/>
    </row>
    <row r="2608" customFormat="false" ht="12.75" hidden="false" customHeight="false" outlineLevel="0" collapsed="false">
      <c r="A2608" s="542" t="s">
        <v>140</v>
      </c>
      <c r="B2608" s="543" t="s">
        <v>38</v>
      </c>
      <c r="C2608" s="543" t="n">
        <v>14</v>
      </c>
      <c r="D2608" s="544" t="n">
        <v>2705</v>
      </c>
      <c r="E2608" s="544" t="n">
        <f aca="false">N2608-F2608</f>
        <v>890</v>
      </c>
      <c r="F2608" s="544" t="n">
        <v>5410</v>
      </c>
      <c r="G2608" s="544" t="n">
        <v>3160</v>
      </c>
      <c r="H2608" s="544" t="n">
        <v>7780</v>
      </c>
      <c r="I2608" s="544" t="n">
        <v>4050</v>
      </c>
      <c r="J2608" s="544"/>
      <c r="K2608" s="545" t="n">
        <v>4940</v>
      </c>
      <c r="L2608" s="545"/>
      <c r="M2608" s="546" t="n">
        <v>5770</v>
      </c>
      <c r="N2608" s="544" t="n">
        <v>6300</v>
      </c>
      <c r="O2608" s="544"/>
      <c r="P2608" s="545" t="n">
        <v>7190</v>
      </c>
      <c r="Q2608" s="545"/>
      <c r="R2608" s="547" t="n">
        <v>8020</v>
      </c>
      <c r="T2608" s="76"/>
    </row>
    <row r="2609" customFormat="false" ht="14.25" hidden="false" customHeight="false" outlineLevel="0" collapsed="false">
      <c r="A2609" s="534" t="s">
        <v>181</v>
      </c>
      <c r="B2609" s="535" t="s">
        <v>38</v>
      </c>
      <c r="C2609" s="535" t="n">
        <v>7</v>
      </c>
      <c r="D2609" s="536" t="n">
        <v>1755</v>
      </c>
      <c r="E2609" s="537" t="n">
        <f aca="false">N2609-F2609</f>
        <v>890</v>
      </c>
      <c r="F2609" s="536" t="n">
        <v>3510</v>
      </c>
      <c r="G2609" s="537" t="n">
        <v>1980</v>
      </c>
      <c r="H2609" s="537" t="n">
        <v>5090</v>
      </c>
      <c r="I2609" s="538" t="n">
        <v>2870</v>
      </c>
      <c r="J2609" s="538"/>
      <c r="K2609" s="539" t="n">
        <v>3760</v>
      </c>
      <c r="L2609" s="539"/>
      <c r="M2609" s="540" t="n">
        <v>4120</v>
      </c>
      <c r="N2609" s="538" t="n">
        <v>4400</v>
      </c>
      <c r="O2609" s="538"/>
      <c r="P2609" s="539" t="n">
        <v>5290</v>
      </c>
      <c r="Q2609" s="539"/>
      <c r="R2609" s="541" t="n">
        <v>5640</v>
      </c>
      <c r="T2609" s="76"/>
    </row>
    <row r="2610" customFormat="false" ht="12.75" hidden="false" customHeight="false" outlineLevel="0" collapsed="false">
      <c r="A2610" s="542" t="s">
        <v>181</v>
      </c>
      <c r="B2610" s="543" t="s">
        <v>38</v>
      </c>
      <c r="C2610" s="543" t="n">
        <v>14</v>
      </c>
      <c r="D2610" s="544" t="n">
        <v>2425</v>
      </c>
      <c r="E2610" s="544" t="n">
        <f aca="false">N2610-F2610</f>
        <v>890</v>
      </c>
      <c r="F2610" s="544" t="n">
        <v>4850</v>
      </c>
      <c r="G2610" s="544" t="n">
        <v>2880</v>
      </c>
      <c r="H2610" s="544" t="n">
        <v>6940</v>
      </c>
      <c r="I2610" s="544" t="n">
        <v>3770</v>
      </c>
      <c r="J2610" s="544"/>
      <c r="K2610" s="545" t="n">
        <v>4660</v>
      </c>
      <c r="L2610" s="545"/>
      <c r="M2610" s="546" t="n">
        <v>5350</v>
      </c>
      <c r="N2610" s="544" t="n">
        <v>5740</v>
      </c>
      <c r="O2610" s="544"/>
      <c r="P2610" s="545" t="n">
        <v>6630</v>
      </c>
      <c r="Q2610" s="545"/>
      <c r="R2610" s="547" t="n">
        <v>7320</v>
      </c>
      <c r="T2610" s="76"/>
    </row>
    <row r="2611" customFormat="false" ht="14.25" hidden="false" customHeight="false" outlineLevel="0" collapsed="false">
      <c r="A2611" s="534" t="s">
        <v>158</v>
      </c>
      <c r="B2611" s="535" t="s">
        <v>38</v>
      </c>
      <c r="C2611" s="535" t="n">
        <v>7</v>
      </c>
      <c r="D2611" s="536" t="n">
        <v>1715</v>
      </c>
      <c r="E2611" s="537" t="n">
        <f aca="false">N2611-F2611</f>
        <v>890</v>
      </c>
      <c r="F2611" s="536" t="n">
        <v>3430</v>
      </c>
      <c r="G2611" s="537" t="n">
        <v>1940</v>
      </c>
      <c r="H2611" s="537" t="n">
        <v>4970</v>
      </c>
      <c r="I2611" s="538" t="n">
        <v>2830</v>
      </c>
      <c r="J2611" s="538"/>
      <c r="K2611" s="539" t="n">
        <v>3720</v>
      </c>
      <c r="L2611" s="539"/>
      <c r="M2611" s="540" t="n">
        <v>4060</v>
      </c>
      <c r="N2611" s="538" t="n">
        <v>4320</v>
      </c>
      <c r="O2611" s="538"/>
      <c r="P2611" s="539" t="n">
        <v>5210</v>
      </c>
      <c r="Q2611" s="539"/>
      <c r="R2611" s="541" t="n">
        <v>5540</v>
      </c>
      <c r="T2611" s="76"/>
    </row>
    <row r="2612" customFormat="false" ht="12.75" hidden="false" customHeight="false" outlineLevel="0" collapsed="false">
      <c r="A2612" s="542" t="s">
        <v>158</v>
      </c>
      <c r="B2612" s="543" t="s">
        <v>38</v>
      </c>
      <c r="C2612" s="543" t="n">
        <v>14</v>
      </c>
      <c r="D2612" s="544" t="n">
        <v>2400</v>
      </c>
      <c r="E2612" s="544" t="n">
        <f aca="false">N2612-F2612</f>
        <v>890</v>
      </c>
      <c r="F2612" s="544" t="n">
        <v>4800</v>
      </c>
      <c r="G2612" s="544" t="n">
        <v>2850</v>
      </c>
      <c r="H2612" s="544" t="n">
        <v>6860</v>
      </c>
      <c r="I2612" s="544" t="n">
        <v>3740</v>
      </c>
      <c r="J2612" s="544"/>
      <c r="K2612" s="545" t="n">
        <v>4630</v>
      </c>
      <c r="L2612" s="545"/>
      <c r="M2612" s="546" t="n">
        <v>5300</v>
      </c>
      <c r="N2612" s="544" t="n">
        <v>5690</v>
      </c>
      <c r="O2612" s="544"/>
      <c r="P2612" s="545" t="n">
        <v>6580</v>
      </c>
      <c r="Q2612" s="545"/>
      <c r="R2612" s="547" t="n">
        <v>7250</v>
      </c>
      <c r="T2612" s="76"/>
    </row>
    <row r="2613" customFormat="false" ht="14.25" hidden="false" customHeight="false" outlineLevel="0" collapsed="false">
      <c r="A2613" s="534" t="s">
        <v>143</v>
      </c>
      <c r="B2613" s="535" t="s">
        <v>38</v>
      </c>
      <c r="C2613" s="535" t="n">
        <v>7</v>
      </c>
      <c r="D2613" s="536" t="n">
        <v>1725</v>
      </c>
      <c r="E2613" s="537" t="n">
        <f aca="false">N2613-F2613</f>
        <v>890</v>
      </c>
      <c r="F2613" s="536" t="n">
        <v>3450</v>
      </c>
      <c r="G2613" s="537" t="n">
        <v>1950</v>
      </c>
      <c r="H2613" s="537" t="n">
        <v>5010</v>
      </c>
      <c r="I2613" s="538" t="n">
        <v>2840</v>
      </c>
      <c r="J2613" s="538"/>
      <c r="K2613" s="539" t="n">
        <v>3730</v>
      </c>
      <c r="L2613" s="539"/>
      <c r="M2613" s="540" t="n">
        <v>4070</v>
      </c>
      <c r="N2613" s="538" t="n">
        <v>4340</v>
      </c>
      <c r="O2613" s="538"/>
      <c r="P2613" s="539" t="n">
        <v>5230</v>
      </c>
      <c r="Q2613" s="539"/>
      <c r="R2613" s="541" t="n">
        <v>5570</v>
      </c>
      <c r="T2613" s="76"/>
    </row>
    <row r="2614" customFormat="false" ht="12.75" hidden="false" customHeight="false" outlineLevel="0" collapsed="false">
      <c r="A2614" s="542" t="s">
        <v>143</v>
      </c>
      <c r="B2614" s="543" t="s">
        <v>38</v>
      </c>
      <c r="C2614" s="543" t="n">
        <v>14</v>
      </c>
      <c r="D2614" s="544" t="n">
        <v>2480</v>
      </c>
      <c r="E2614" s="544" t="n">
        <f aca="false">N2614-F2614</f>
        <v>890</v>
      </c>
      <c r="F2614" s="544" t="n">
        <v>4960</v>
      </c>
      <c r="G2614" s="544" t="n">
        <v>2930</v>
      </c>
      <c r="H2614" s="544" t="n">
        <v>7110</v>
      </c>
      <c r="I2614" s="544" t="n">
        <v>3820</v>
      </c>
      <c r="J2614" s="544"/>
      <c r="K2614" s="545" t="n">
        <v>4710</v>
      </c>
      <c r="L2614" s="545"/>
      <c r="M2614" s="546" t="n">
        <v>5420</v>
      </c>
      <c r="N2614" s="544" t="n">
        <v>5850</v>
      </c>
      <c r="O2614" s="544"/>
      <c r="P2614" s="545" t="n">
        <v>6740</v>
      </c>
      <c r="Q2614" s="545"/>
      <c r="R2614" s="547" t="n">
        <v>7450</v>
      </c>
      <c r="T2614" s="76"/>
    </row>
    <row r="2615" customFormat="false" ht="14.25" hidden="false" customHeight="false" outlineLevel="0" collapsed="false">
      <c r="A2615" s="534" t="s">
        <v>280</v>
      </c>
      <c r="B2615" s="535" t="s">
        <v>38</v>
      </c>
      <c r="C2615" s="535" t="n">
        <v>7</v>
      </c>
      <c r="D2615" s="536" t="n">
        <v>1800</v>
      </c>
      <c r="E2615" s="537" t="n">
        <f aca="false">N2615-F2615</f>
        <v>890</v>
      </c>
      <c r="F2615" s="536" t="n">
        <v>3600</v>
      </c>
      <c r="G2615" s="537" t="n">
        <v>2020</v>
      </c>
      <c r="H2615" s="537" t="n">
        <v>5220</v>
      </c>
      <c r="I2615" s="538" t="n">
        <v>2910</v>
      </c>
      <c r="J2615" s="538"/>
      <c r="K2615" s="539" t="n">
        <v>3800</v>
      </c>
      <c r="L2615" s="539"/>
      <c r="M2615" s="540" t="n">
        <v>4170</v>
      </c>
      <c r="N2615" s="538" t="n">
        <v>4490</v>
      </c>
      <c r="O2615" s="538"/>
      <c r="P2615" s="539" t="n">
        <v>5380</v>
      </c>
      <c r="Q2615" s="539"/>
      <c r="R2615" s="541" t="n">
        <v>5740</v>
      </c>
      <c r="T2615" s="76"/>
    </row>
    <row r="2616" customFormat="false" ht="12.75" hidden="false" customHeight="false" outlineLevel="0" collapsed="false">
      <c r="A2616" s="542" t="s">
        <v>280</v>
      </c>
      <c r="B2616" s="543" t="s">
        <v>38</v>
      </c>
      <c r="C2616" s="543" t="n">
        <v>14</v>
      </c>
      <c r="D2616" s="544" t="n">
        <v>2555</v>
      </c>
      <c r="E2616" s="544" t="n">
        <f aca="false">N2616-F2616</f>
        <v>890</v>
      </c>
      <c r="F2616" s="544" t="n">
        <v>5110</v>
      </c>
      <c r="G2616" s="544" t="n">
        <v>3000</v>
      </c>
      <c r="H2616" s="544" t="n">
        <v>7320</v>
      </c>
      <c r="I2616" s="544" t="n">
        <v>3890</v>
      </c>
      <c r="J2616" s="544"/>
      <c r="K2616" s="545" t="n">
        <v>4780</v>
      </c>
      <c r="L2616" s="545"/>
      <c r="M2616" s="546" t="n">
        <v>5510</v>
      </c>
      <c r="N2616" s="544" t="n">
        <v>6000</v>
      </c>
      <c r="O2616" s="544"/>
      <c r="P2616" s="545" t="n">
        <v>6890</v>
      </c>
      <c r="Q2616" s="545"/>
      <c r="R2616" s="547" t="n">
        <v>7620</v>
      </c>
      <c r="T2616" s="76"/>
    </row>
    <row r="2617" customFormat="false" ht="12.75" hidden="false" customHeight="false" outlineLevel="0" collapsed="false">
      <c r="A2617" s="563" t="s">
        <v>304</v>
      </c>
      <c r="B2617" s="564"/>
      <c r="C2617" s="564"/>
      <c r="D2617" s="564"/>
      <c r="E2617" s="564"/>
      <c r="F2617" s="565"/>
      <c r="G2617" s="565"/>
      <c r="H2617" s="565"/>
      <c r="I2617" s="565"/>
      <c r="J2617" s="565"/>
      <c r="K2617" s="565"/>
      <c r="L2617" s="565"/>
      <c r="M2617" s="565"/>
      <c r="N2617" s="565"/>
      <c r="O2617" s="565"/>
      <c r="P2617" s="565"/>
      <c r="Q2617" s="565"/>
      <c r="R2617" s="566"/>
      <c r="T2617" s="76"/>
    </row>
    <row r="2618" customFormat="false" ht="12.75" hidden="false" customHeight="false" outlineLevel="0" collapsed="false">
      <c r="A2618" s="567" t="s">
        <v>305</v>
      </c>
      <c r="B2618" s="568"/>
      <c r="C2618" s="568"/>
      <c r="D2618" s="568"/>
      <c r="E2618" s="568"/>
      <c r="F2618" s="569"/>
      <c r="G2618" s="569"/>
      <c r="H2618" s="569"/>
      <c r="I2618" s="569"/>
      <c r="J2618" s="569"/>
      <c r="K2618" s="569"/>
      <c r="L2618" s="569"/>
      <c r="M2618" s="569"/>
      <c r="N2618" s="569"/>
      <c r="O2618" s="569"/>
      <c r="P2618" s="569"/>
      <c r="Q2618" s="569"/>
      <c r="R2618" s="570"/>
      <c r="T2618" s="76"/>
    </row>
    <row r="2619" customFormat="false" ht="13.5" hidden="false" customHeight="false" outlineLevel="0" collapsed="false">
      <c r="A2619" s="519" t="s">
        <v>37</v>
      </c>
      <c r="B2619" s="520"/>
      <c r="C2619" s="520"/>
      <c r="D2619" s="520"/>
      <c r="E2619" s="520"/>
      <c r="F2619" s="521"/>
      <c r="G2619" s="521"/>
      <c r="H2619" s="74" t="s">
        <v>102</v>
      </c>
      <c r="I2619" s="571" t="s">
        <v>103</v>
      </c>
      <c r="J2619" s="571"/>
      <c r="K2619" s="572" t="s">
        <v>204</v>
      </c>
      <c r="L2619" s="573" t="s">
        <v>205</v>
      </c>
      <c r="M2619" s="574" t="s">
        <v>206</v>
      </c>
      <c r="N2619" s="571" t="s">
        <v>103</v>
      </c>
      <c r="O2619" s="571"/>
      <c r="P2619" s="572" t="s">
        <v>204</v>
      </c>
      <c r="Q2619" s="573" t="s">
        <v>205</v>
      </c>
      <c r="R2619" s="574" t="s">
        <v>206</v>
      </c>
      <c r="T2619" s="76"/>
    </row>
    <row r="2620" customFormat="false" ht="14.25" hidden="false" customHeight="false" outlineLevel="0" collapsed="false">
      <c r="A2620" s="575" t="s">
        <v>303</v>
      </c>
      <c r="B2620" s="576" t="s">
        <v>10</v>
      </c>
      <c r="C2620" s="576" t="n">
        <v>7</v>
      </c>
      <c r="D2620" s="577" t="n">
        <v>1490</v>
      </c>
      <c r="E2620" s="578" t="n">
        <f aca="false">N2620-F2620</f>
        <v>890</v>
      </c>
      <c r="F2620" s="577" t="n">
        <v>2980</v>
      </c>
      <c r="G2620" s="578" t="n">
        <v>1720</v>
      </c>
      <c r="H2620" s="578" t="n">
        <v>4300</v>
      </c>
      <c r="I2620" s="579" t="n">
        <v>2610</v>
      </c>
      <c r="J2620" s="579"/>
      <c r="K2620" s="580" t="n">
        <v>3500</v>
      </c>
      <c r="L2620" s="580"/>
      <c r="M2620" s="581" t="n">
        <v>3720</v>
      </c>
      <c r="N2620" s="579" t="n">
        <v>3870</v>
      </c>
      <c r="O2620" s="579"/>
      <c r="P2620" s="580" t="n">
        <v>4760</v>
      </c>
      <c r="Q2620" s="580"/>
      <c r="R2620" s="582" t="n">
        <v>4980</v>
      </c>
      <c r="T2620" s="76"/>
    </row>
    <row r="2621" customFormat="false" ht="14.25" hidden="false" customHeight="false" outlineLevel="0" collapsed="false">
      <c r="A2621" s="526" t="s">
        <v>105</v>
      </c>
      <c r="B2621" s="527" t="s">
        <v>10</v>
      </c>
      <c r="C2621" s="527" t="n">
        <v>9</v>
      </c>
      <c r="D2621" s="528" t="n">
        <v>1620</v>
      </c>
      <c r="E2621" s="529" t="n">
        <f aca="false">N2621-F2621</f>
        <v>890</v>
      </c>
      <c r="F2621" s="528" t="n">
        <v>3240</v>
      </c>
      <c r="G2621" s="529" t="n">
        <v>1910</v>
      </c>
      <c r="H2621" s="529" t="n">
        <v>4640</v>
      </c>
      <c r="I2621" s="530" t="n">
        <v>2800</v>
      </c>
      <c r="J2621" s="530"/>
      <c r="K2621" s="531" t="n">
        <v>3690</v>
      </c>
      <c r="L2621" s="531"/>
      <c r="M2621" s="532" t="n">
        <v>3980</v>
      </c>
      <c r="N2621" s="530" t="n">
        <v>4130</v>
      </c>
      <c r="O2621" s="530"/>
      <c r="P2621" s="531" t="n">
        <v>5020</v>
      </c>
      <c r="Q2621" s="531"/>
      <c r="R2621" s="533" t="n">
        <v>5300</v>
      </c>
      <c r="T2621" s="76"/>
    </row>
    <row r="2622" customFormat="false" ht="12.75" hidden="false" customHeight="false" outlineLevel="0" collapsed="false">
      <c r="A2622" s="526" t="s">
        <v>207</v>
      </c>
      <c r="B2622" s="527" t="s">
        <v>10</v>
      </c>
      <c r="C2622" s="527" t="n">
        <v>14</v>
      </c>
      <c r="D2622" s="529" t="n">
        <v>1940</v>
      </c>
      <c r="E2622" s="529" t="n">
        <f aca="false">N2622-F2622</f>
        <v>890</v>
      </c>
      <c r="F2622" s="529" t="n">
        <v>3880</v>
      </c>
      <c r="G2622" s="529" t="n">
        <v>2390</v>
      </c>
      <c r="H2622" s="529" t="n">
        <v>5480</v>
      </c>
      <c r="I2622" s="530" t="n">
        <v>3280</v>
      </c>
      <c r="J2622" s="530"/>
      <c r="K2622" s="531" t="n">
        <v>4170</v>
      </c>
      <c r="L2622" s="531"/>
      <c r="M2622" s="532" t="n">
        <v>4620</v>
      </c>
      <c r="N2622" s="530" t="n">
        <v>4770</v>
      </c>
      <c r="O2622" s="530"/>
      <c r="P2622" s="531" t="n">
        <v>5660</v>
      </c>
      <c r="Q2622" s="531"/>
      <c r="R2622" s="533" t="n">
        <v>6100</v>
      </c>
      <c r="T2622" s="76"/>
    </row>
    <row r="2623" customFormat="false" ht="12.75" hidden="false" customHeight="false" outlineLevel="0" collapsed="false">
      <c r="A2623" s="542" t="s">
        <v>125</v>
      </c>
      <c r="B2623" s="543" t="s">
        <v>10</v>
      </c>
      <c r="C2623" s="543" t="n">
        <v>14</v>
      </c>
      <c r="D2623" s="544" t="n">
        <v>1825</v>
      </c>
      <c r="E2623" s="544" t="n">
        <f aca="false">N2623-F2623</f>
        <v>890</v>
      </c>
      <c r="F2623" s="544" t="n">
        <v>3650</v>
      </c>
      <c r="G2623" s="544" t="n">
        <v>2330</v>
      </c>
      <c r="H2623" s="544" t="n">
        <v>5140</v>
      </c>
      <c r="I2623" s="544" t="n">
        <v>3220</v>
      </c>
      <c r="J2623" s="544"/>
      <c r="K2623" s="545" t="n">
        <v>4110</v>
      </c>
      <c r="L2623" s="545"/>
      <c r="M2623" s="546" t="n">
        <v>4500</v>
      </c>
      <c r="N2623" s="544" t="n">
        <v>4540</v>
      </c>
      <c r="O2623" s="544"/>
      <c r="P2623" s="545" t="n">
        <v>5430</v>
      </c>
      <c r="Q2623" s="545"/>
      <c r="R2623" s="547" t="n">
        <v>5820</v>
      </c>
      <c r="T2623" s="76"/>
    </row>
    <row r="2624" customFormat="false" ht="14.25" hidden="false" customHeight="false" outlineLevel="0" collapsed="false">
      <c r="A2624" s="534" t="s">
        <v>127</v>
      </c>
      <c r="B2624" s="535" t="s">
        <v>10</v>
      </c>
      <c r="C2624" s="535" t="n">
        <v>7</v>
      </c>
      <c r="D2624" s="536" t="n">
        <v>1380</v>
      </c>
      <c r="E2624" s="537" t="n">
        <f aca="false">N2624-F2624</f>
        <v>890</v>
      </c>
      <c r="F2624" s="536" t="n">
        <v>2760</v>
      </c>
      <c r="G2624" s="537" t="n">
        <v>1660</v>
      </c>
      <c r="H2624" s="537" t="n">
        <v>3960</v>
      </c>
      <c r="I2624" s="538" t="n">
        <v>2550</v>
      </c>
      <c r="J2624" s="538"/>
      <c r="K2624" s="539" t="n">
        <v>3440</v>
      </c>
      <c r="L2624" s="539"/>
      <c r="M2624" s="540" t="n">
        <v>3610</v>
      </c>
      <c r="N2624" s="538" t="n">
        <v>3650</v>
      </c>
      <c r="O2624" s="538"/>
      <c r="P2624" s="539" t="n">
        <v>4540</v>
      </c>
      <c r="Q2624" s="539"/>
      <c r="R2624" s="541" t="n">
        <v>4700</v>
      </c>
      <c r="T2624" s="76"/>
    </row>
    <row r="2625" customFormat="false" ht="12.75" hidden="false" customHeight="false" outlineLevel="0" collapsed="false">
      <c r="A2625" s="526" t="s">
        <v>228</v>
      </c>
      <c r="B2625" s="527" t="s">
        <v>10</v>
      </c>
      <c r="C2625" s="527" t="n">
        <v>14</v>
      </c>
      <c r="D2625" s="529" t="n">
        <v>1715</v>
      </c>
      <c r="E2625" s="529" t="n">
        <f aca="false">N2625-F2625</f>
        <v>890</v>
      </c>
      <c r="F2625" s="529" t="n">
        <v>3430</v>
      </c>
      <c r="G2625" s="529" t="n">
        <v>2280</v>
      </c>
      <c r="H2625" s="529" t="n">
        <v>4800</v>
      </c>
      <c r="I2625" s="530" t="n">
        <v>3170</v>
      </c>
      <c r="J2625" s="530"/>
      <c r="K2625" s="531" t="n">
        <v>4060</v>
      </c>
      <c r="L2625" s="531"/>
      <c r="M2625" s="532" t="n">
        <v>4390</v>
      </c>
      <c r="N2625" s="530" t="n">
        <v>4320</v>
      </c>
      <c r="O2625" s="530"/>
      <c r="P2625" s="531" t="n">
        <v>5210</v>
      </c>
      <c r="Q2625" s="531"/>
      <c r="R2625" s="533" t="n">
        <v>5540</v>
      </c>
      <c r="T2625" s="76"/>
    </row>
    <row r="2626" customFormat="false" ht="12.75" hidden="false" customHeight="false" outlineLevel="0" collapsed="false">
      <c r="A2626" s="542" t="s">
        <v>229</v>
      </c>
      <c r="B2626" s="543" t="s">
        <v>10</v>
      </c>
      <c r="C2626" s="543" t="n">
        <v>14</v>
      </c>
      <c r="D2626" s="544" t="n">
        <v>1760</v>
      </c>
      <c r="E2626" s="544" t="n">
        <f aca="false">N2626-F2626</f>
        <v>890</v>
      </c>
      <c r="F2626" s="544" t="n">
        <v>3520</v>
      </c>
      <c r="G2626" s="544" t="n">
        <v>2300</v>
      </c>
      <c r="H2626" s="544" t="n">
        <v>4950</v>
      </c>
      <c r="I2626" s="544" t="n">
        <v>3190</v>
      </c>
      <c r="J2626" s="544"/>
      <c r="K2626" s="545" t="n">
        <v>4080</v>
      </c>
      <c r="L2626" s="545"/>
      <c r="M2626" s="546" t="n">
        <v>4440</v>
      </c>
      <c r="N2626" s="544" t="n">
        <v>4410</v>
      </c>
      <c r="O2626" s="544"/>
      <c r="P2626" s="545" t="n">
        <v>5300</v>
      </c>
      <c r="Q2626" s="545"/>
      <c r="R2626" s="547" t="n">
        <v>5660</v>
      </c>
      <c r="T2626" s="76"/>
    </row>
    <row r="2627" customFormat="false" ht="14.25" hidden="false" customHeight="false" outlineLevel="0" collapsed="false">
      <c r="A2627" s="534" t="s">
        <v>107</v>
      </c>
      <c r="B2627" s="535" t="s">
        <v>10</v>
      </c>
      <c r="C2627" s="535" t="n">
        <v>7</v>
      </c>
      <c r="D2627" s="536" t="n">
        <v>1425</v>
      </c>
      <c r="E2627" s="537" t="n">
        <f aca="false">N2627-F2627</f>
        <v>890</v>
      </c>
      <c r="F2627" s="536" t="n">
        <v>2850</v>
      </c>
      <c r="G2627" s="537" t="n">
        <v>1680</v>
      </c>
      <c r="H2627" s="537" t="n">
        <v>4110</v>
      </c>
      <c r="I2627" s="538" t="n">
        <v>2570</v>
      </c>
      <c r="J2627" s="538"/>
      <c r="K2627" s="539" t="n">
        <v>3460</v>
      </c>
      <c r="L2627" s="539"/>
      <c r="M2627" s="540" t="n">
        <v>3660</v>
      </c>
      <c r="N2627" s="538" t="n">
        <v>3740</v>
      </c>
      <c r="O2627" s="538"/>
      <c r="P2627" s="539" t="n">
        <v>4630</v>
      </c>
      <c r="Q2627" s="539"/>
      <c r="R2627" s="541" t="n">
        <v>4820</v>
      </c>
      <c r="T2627" s="76"/>
    </row>
    <row r="2628" customFormat="false" ht="12.75" hidden="false" customHeight="false" outlineLevel="0" collapsed="false">
      <c r="A2628" s="542" t="s">
        <v>107</v>
      </c>
      <c r="B2628" s="543" t="s">
        <v>10</v>
      </c>
      <c r="C2628" s="543" t="n">
        <v>14</v>
      </c>
      <c r="D2628" s="544" t="n">
        <v>2035</v>
      </c>
      <c r="E2628" s="544" t="n">
        <f aca="false">N2628-F2628</f>
        <v>890</v>
      </c>
      <c r="F2628" s="544" t="n">
        <v>4070</v>
      </c>
      <c r="G2628" s="544" t="n">
        <v>2520</v>
      </c>
      <c r="H2628" s="544" t="n">
        <v>5760</v>
      </c>
      <c r="I2628" s="544" t="n">
        <v>3410</v>
      </c>
      <c r="J2628" s="544"/>
      <c r="K2628" s="545" t="n">
        <v>4300</v>
      </c>
      <c r="L2628" s="545"/>
      <c r="M2628" s="546" t="n">
        <v>4790</v>
      </c>
      <c r="N2628" s="544" t="n">
        <v>4960</v>
      </c>
      <c r="O2628" s="544"/>
      <c r="P2628" s="545" t="n">
        <v>5850</v>
      </c>
      <c r="Q2628" s="545"/>
      <c r="R2628" s="547" t="n">
        <v>6340</v>
      </c>
      <c r="T2628" s="76"/>
    </row>
    <row r="2629" customFormat="false" ht="14.25" hidden="false" customHeight="false" outlineLevel="0" collapsed="false">
      <c r="A2629" s="534" t="s">
        <v>108</v>
      </c>
      <c r="B2629" s="535" t="s">
        <v>10</v>
      </c>
      <c r="C2629" s="535" t="n">
        <v>7</v>
      </c>
      <c r="D2629" s="536" t="n">
        <v>1650</v>
      </c>
      <c r="E2629" s="537" t="n">
        <f aca="false">N2629-F2629</f>
        <v>890</v>
      </c>
      <c r="F2629" s="536" t="n">
        <v>3300</v>
      </c>
      <c r="G2629" s="537" t="n">
        <v>1880</v>
      </c>
      <c r="H2629" s="537" t="n">
        <v>4780</v>
      </c>
      <c r="I2629" s="538" t="n">
        <v>2770</v>
      </c>
      <c r="J2629" s="538"/>
      <c r="K2629" s="539" t="n">
        <v>3660</v>
      </c>
      <c r="L2629" s="539"/>
      <c r="M2629" s="540" t="n">
        <v>3960</v>
      </c>
      <c r="N2629" s="538" t="n">
        <v>4190</v>
      </c>
      <c r="O2629" s="538"/>
      <c r="P2629" s="539" t="n">
        <v>5080</v>
      </c>
      <c r="Q2629" s="539"/>
      <c r="R2629" s="541" t="n">
        <v>5380</v>
      </c>
      <c r="T2629" s="76"/>
    </row>
    <row r="2630" customFormat="false" ht="12.75" hidden="false" customHeight="false" outlineLevel="0" collapsed="false">
      <c r="A2630" s="548" t="s">
        <v>108</v>
      </c>
      <c r="B2630" s="549" t="s">
        <v>10</v>
      </c>
      <c r="C2630" s="549" t="n">
        <v>14</v>
      </c>
      <c r="D2630" s="550" t="n">
        <v>2730</v>
      </c>
      <c r="E2630" s="550" t="n">
        <f aca="false">N2630-F2630</f>
        <v>1090</v>
      </c>
      <c r="F2630" s="550" t="n">
        <v>5460</v>
      </c>
      <c r="G2630" s="550" t="n">
        <v>3180</v>
      </c>
      <c r="H2630" s="550" t="n">
        <v>7850</v>
      </c>
      <c r="I2630" s="550" t="n">
        <v>4270</v>
      </c>
      <c r="J2630" s="550"/>
      <c r="K2630" s="551" t="n">
        <v>5360</v>
      </c>
      <c r="L2630" s="551"/>
      <c r="M2630" s="552" t="n">
        <v>6030</v>
      </c>
      <c r="N2630" s="550" t="n">
        <v>6550</v>
      </c>
      <c r="O2630" s="550"/>
      <c r="P2630" s="551" t="n">
        <v>7640</v>
      </c>
      <c r="Q2630" s="551"/>
      <c r="R2630" s="553" t="n">
        <v>8300</v>
      </c>
      <c r="T2630" s="76"/>
    </row>
    <row r="2631" customFormat="false" ht="14.25" hidden="false" customHeight="false" outlineLevel="0" collapsed="false">
      <c r="A2631" s="554" t="s">
        <v>109</v>
      </c>
      <c r="B2631" s="555" t="s">
        <v>10</v>
      </c>
      <c r="C2631" s="555" t="n">
        <v>7</v>
      </c>
      <c r="D2631" s="556" t="n">
        <v>2120</v>
      </c>
      <c r="E2631" s="557" t="n">
        <f aca="false">N2631-F2631</f>
        <v>1090</v>
      </c>
      <c r="F2631" s="556" t="n">
        <v>4240</v>
      </c>
      <c r="G2631" s="557" t="n">
        <v>2350</v>
      </c>
      <c r="H2631" s="557" t="n">
        <v>6190</v>
      </c>
      <c r="I2631" s="558" t="n">
        <v>3440</v>
      </c>
      <c r="J2631" s="558"/>
      <c r="K2631" s="559" t="n">
        <v>4530</v>
      </c>
      <c r="L2631" s="559"/>
      <c r="M2631" s="560" t="n">
        <v>4890</v>
      </c>
      <c r="N2631" s="558" t="n">
        <v>5330</v>
      </c>
      <c r="O2631" s="558"/>
      <c r="P2631" s="559" t="n">
        <v>6420</v>
      </c>
      <c r="Q2631" s="559"/>
      <c r="R2631" s="561" t="n">
        <v>6780</v>
      </c>
      <c r="T2631" s="76"/>
    </row>
    <row r="2632" customFormat="false" ht="12.75" hidden="false" customHeight="false" outlineLevel="0" collapsed="false">
      <c r="A2632" s="548" t="s">
        <v>109</v>
      </c>
      <c r="B2632" s="549" t="s">
        <v>10</v>
      </c>
      <c r="C2632" s="549" t="n">
        <v>14</v>
      </c>
      <c r="D2632" s="550" t="n">
        <v>2680</v>
      </c>
      <c r="E2632" s="550" t="n">
        <f aca="false">N2632-F2632</f>
        <v>1090</v>
      </c>
      <c r="F2632" s="550" t="n">
        <v>5360</v>
      </c>
      <c r="G2632" s="550" t="n">
        <v>3150</v>
      </c>
      <c r="H2632" s="550" t="n">
        <v>7700</v>
      </c>
      <c r="I2632" s="550" t="n">
        <v>4240</v>
      </c>
      <c r="J2632" s="550"/>
      <c r="K2632" s="551" t="n">
        <v>5330</v>
      </c>
      <c r="L2632" s="551"/>
      <c r="M2632" s="552" t="n">
        <v>5980</v>
      </c>
      <c r="N2632" s="550" t="n">
        <v>6450</v>
      </c>
      <c r="O2632" s="550"/>
      <c r="P2632" s="551" t="n">
        <v>7540</v>
      </c>
      <c r="Q2632" s="551"/>
      <c r="R2632" s="553" t="n">
        <v>8180</v>
      </c>
      <c r="T2632" s="76"/>
    </row>
    <row r="2633" customFormat="false" ht="14.25" hidden="false" customHeight="false" outlineLevel="0" collapsed="false">
      <c r="A2633" s="534" t="s">
        <v>133</v>
      </c>
      <c r="B2633" s="535" t="s">
        <v>10</v>
      </c>
      <c r="C2633" s="535" t="n">
        <v>7</v>
      </c>
      <c r="D2633" s="536" t="n">
        <v>1600</v>
      </c>
      <c r="E2633" s="537" t="n">
        <f aca="false">N2633-F2633</f>
        <v>890</v>
      </c>
      <c r="F2633" s="536" t="n">
        <v>3200</v>
      </c>
      <c r="G2633" s="537" t="n">
        <v>1850</v>
      </c>
      <c r="H2633" s="537" t="n">
        <v>4640</v>
      </c>
      <c r="I2633" s="538" t="n">
        <v>2740</v>
      </c>
      <c r="J2633" s="538"/>
      <c r="K2633" s="539" t="n">
        <v>3630</v>
      </c>
      <c r="L2633" s="539"/>
      <c r="M2633" s="540" t="n">
        <v>3910</v>
      </c>
      <c r="N2633" s="538" t="n">
        <v>4090</v>
      </c>
      <c r="O2633" s="538"/>
      <c r="P2633" s="539" t="n">
        <v>4980</v>
      </c>
      <c r="Q2633" s="539"/>
      <c r="R2633" s="541" t="n">
        <v>5260</v>
      </c>
      <c r="T2633" s="76"/>
    </row>
    <row r="2634" customFormat="false" ht="12.75" hidden="false" customHeight="false" outlineLevel="0" collapsed="false">
      <c r="A2634" s="542" t="s">
        <v>133</v>
      </c>
      <c r="B2634" s="543" t="s">
        <v>10</v>
      </c>
      <c r="C2634" s="543" t="n">
        <v>14</v>
      </c>
      <c r="D2634" s="544" t="n">
        <v>1940</v>
      </c>
      <c r="E2634" s="544" t="n">
        <f aca="false">N2634-F2634</f>
        <v>890</v>
      </c>
      <c r="F2634" s="544" t="n">
        <v>3880</v>
      </c>
      <c r="G2634" s="544" t="n">
        <v>2470</v>
      </c>
      <c r="H2634" s="544" t="n">
        <v>5480</v>
      </c>
      <c r="I2634" s="544" t="n">
        <v>3360</v>
      </c>
      <c r="J2634" s="544"/>
      <c r="K2634" s="545" t="n">
        <v>4250</v>
      </c>
      <c r="L2634" s="545"/>
      <c r="M2634" s="546" t="n">
        <v>4700</v>
      </c>
      <c r="N2634" s="544" t="n">
        <v>4770</v>
      </c>
      <c r="O2634" s="544"/>
      <c r="P2634" s="545" t="n">
        <v>5660</v>
      </c>
      <c r="Q2634" s="545"/>
      <c r="R2634" s="547" t="n">
        <v>6100</v>
      </c>
      <c r="T2634" s="76"/>
    </row>
    <row r="2635" customFormat="false" ht="22.5" hidden="false" customHeight="false" outlineLevel="0" collapsed="false">
      <c r="A2635" s="534" t="s">
        <v>134</v>
      </c>
      <c r="B2635" s="535" t="s">
        <v>10</v>
      </c>
      <c r="C2635" s="535" t="n">
        <v>7</v>
      </c>
      <c r="D2635" s="536" t="n">
        <v>1380</v>
      </c>
      <c r="E2635" s="537" t="n">
        <f aca="false">N2635-F2635</f>
        <v>890</v>
      </c>
      <c r="F2635" s="536" t="n">
        <v>2760</v>
      </c>
      <c r="G2635" s="537" t="n">
        <v>1660</v>
      </c>
      <c r="H2635" s="537" t="n">
        <v>3960</v>
      </c>
      <c r="I2635" s="538" t="n">
        <v>2550</v>
      </c>
      <c r="J2635" s="538"/>
      <c r="K2635" s="539" t="n">
        <v>3440</v>
      </c>
      <c r="L2635" s="539"/>
      <c r="M2635" s="540" t="n">
        <v>3610</v>
      </c>
      <c r="N2635" s="538" t="n">
        <v>3650</v>
      </c>
      <c r="O2635" s="538"/>
      <c r="P2635" s="539" t="n">
        <v>4540</v>
      </c>
      <c r="Q2635" s="539"/>
      <c r="R2635" s="541" t="n">
        <v>4700</v>
      </c>
      <c r="T2635" s="76"/>
    </row>
    <row r="2636" customFormat="false" ht="12.75" hidden="false" customHeight="false" outlineLevel="0" collapsed="false">
      <c r="A2636" s="562" t="s">
        <v>135</v>
      </c>
      <c r="B2636" s="527" t="s">
        <v>10</v>
      </c>
      <c r="C2636" s="527" t="n">
        <v>14</v>
      </c>
      <c r="D2636" s="529" t="n">
        <v>1715</v>
      </c>
      <c r="E2636" s="529" t="n">
        <f aca="false">N2636-F2636</f>
        <v>890</v>
      </c>
      <c r="F2636" s="529" t="n">
        <v>3430</v>
      </c>
      <c r="G2636" s="529" t="n">
        <v>2280</v>
      </c>
      <c r="H2636" s="529" t="n">
        <v>4800</v>
      </c>
      <c r="I2636" s="530" t="n">
        <v>3170</v>
      </c>
      <c r="J2636" s="530"/>
      <c r="K2636" s="531" t="n">
        <v>4060</v>
      </c>
      <c r="L2636" s="531"/>
      <c r="M2636" s="532" t="n">
        <v>4390</v>
      </c>
      <c r="N2636" s="530" t="n">
        <v>4320</v>
      </c>
      <c r="O2636" s="530"/>
      <c r="P2636" s="531" t="n">
        <v>5210</v>
      </c>
      <c r="Q2636" s="531"/>
      <c r="R2636" s="533" t="n">
        <v>5540</v>
      </c>
      <c r="T2636" s="76"/>
    </row>
    <row r="2637" customFormat="false" ht="12.75" hidden="false" customHeight="false" outlineLevel="0" collapsed="false">
      <c r="A2637" s="542" t="s">
        <v>136</v>
      </c>
      <c r="B2637" s="543" t="s">
        <v>10</v>
      </c>
      <c r="C2637" s="543" t="n">
        <v>14</v>
      </c>
      <c r="D2637" s="544" t="n">
        <v>1825</v>
      </c>
      <c r="E2637" s="544" t="n">
        <f aca="false">N2637-F2637</f>
        <v>890</v>
      </c>
      <c r="F2637" s="544" t="n">
        <v>3650</v>
      </c>
      <c r="G2637" s="544" t="n">
        <v>2330</v>
      </c>
      <c r="H2637" s="544" t="n">
        <v>5140</v>
      </c>
      <c r="I2637" s="544" t="n">
        <v>3220</v>
      </c>
      <c r="J2637" s="544"/>
      <c r="K2637" s="545" t="n">
        <v>4110</v>
      </c>
      <c r="L2637" s="545"/>
      <c r="M2637" s="546" t="n">
        <v>4500</v>
      </c>
      <c r="N2637" s="544" t="n">
        <v>4540</v>
      </c>
      <c r="O2637" s="544"/>
      <c r="P2637" s="545" t="n">
        <v>5430</v>
      </c>
      <c r="Q2637" s="545"/>
      <c r="R2637" s="547" t="n">
        <v>5820</v>
      </c>
      <c r="T2637" s="76"/>
    </row>
    <row r="2638" customFormat="false" ht="14.25" hidden="false" customHeight="false" outlineLevel="0" collapsed="false">
      <c r="A2638" s="534" t="s">
        <v>257</v>
      </c>
      <c r="B2638" s="535" t="s">
        <v>10</v>
      </c>
      <c r="C2638" s="535" t="n">
        <v>7</v>
      </c>
      <c r="D2638" s="536" t="n">
        <v>1490</v>
      </c>
      <c r="E2638" s="537" t="n">
        <f aca="false">N2638-F2638</f>
        <v>890</v>
      </c>
      <c r="F2638" s="536" t="n">
        <v>2980</v>
      </c>
      <c r="G2638" s="537" t="n">
        <v>1720</v>
      </c>
      <c r="H2638" s="537" t="n">
        <v>4300</v>
      </c>
      <c r="I2638" s="538" t="n">
        <v>2610</v>
      </c>
      <c r="J2638" s="538"/>
      <c r="K2638" s="539" t="n">
        <v>3500</v>
      </c>
      <c r="L2638" s="539"/>
      <c r="M2638" s="540" t="n">
        <v>3720</v>
      </c>
      <c r="N2638" s="538" t="n">
        <v>3870</v>
      </c>
      <c r="O2638" s="538"/>
      <c r="P2638" s="539" t="n">
        <v>4760</v>
      </c>
      <c r="Q2638" s="539"/>
      <c r="R2638" s="541" t="n">
        <v>4980</v>
      </c>
      <c r="T2638" s="76"/>
    </row>
    <row r="2639" customFormat="false" ht="12.75" hidden="false" customHeight="false" outlineLevel="0" collapsed="false">
      <c r="A2639" s="526" t="s">
        <v>137</v>
      </c>
      <c r="B2639" s="527" t="s">
        <v>10</v>
      </c>
      <c r="C2639" s="527" t="n">
        <v>14</v>
      </c>
      <c r="D2639" s="529" t="n">
        <v>1940</v>
      </c>
      <c r="E2639" s="529" t="n">
        <f aca="false">N2639-F2639</f>
        <v>890</v>
      </c>
      <c r="F2639" s="529" t="n">
        <v>3880</v>
      </c>
      <c r="G2639" s="529" t="n">
        <v>2390</v>
      </c>
      <c r="H2639" s="529" t="n">
        <v>5480</v>
      </c>
      <c r="I2639" s="530" t="n">
        <v>3280</v>
      </c>
      <c r="J2639" s="530"/>
      <c r="K2639" s="531" t="n">
        <v>4170</v>
      </c>
      <c r="L2639" s="531"/>
      <c r="M2639" s="532" t="n">
        <v>4620</v>
      </c>
      <c r="N2639" s="530" t="n">
        <v>4770</v>
      </c>
      <c r="O2639" s="530"/>
      <c r="P2639" s="531" t="n">
        <v>5660</v>
      </c>
      <c r="Q2639" s="531"/>
      <c r="R2639" s="533" t="n">
        <v>6100</v>
      </c>
      <c r="T2639" s="76"/>
    </row>
    <row r="2640" customFormat="false" ht="12.75" hidden="false" customHeight="false" outlineLevel="0" collapsed="false">
      <c r="A2640" s="542" t="s">
        <v>138</v>
      </c>
      <c r="B2640" s="543" t="s">
        <v>10</v>
      </c>
      <c r="C2640" s="543" t="n">
        <v>14</v>
      </c>
      <c r="D2640" s="544" t="n">
        <v>2220</v>
      </c>
      <c r="E2640" s="544" t="n">
        <f aca="false">N2640-F2640</f>
        <v>890</v>
      </c>
      <c r="F2640" s="544" t="n">
        <v>4440</v>
      </c>
      <c r="G2640" s="544" t="n">
        <v>2670</v>
      </c>
      <c r="H2640" s="544" t="n">
        <v>6320</v>
      </c>
      <c r="I2640" s="544" t="n">
        <v>3560</v>
      </c>
      <c r="J2640" s="544"/>
      <c r="K2640" s="545" t="n">
        <v>4450</v>
      </c>
      <c r="L2640" s="545"/>
      <c r="M2640" s="546" t="n">
        <v>5040</v>
      </c>
      <c r="N2640" s="544" t="n">
        <v>5330</v>
      </c>
      <c r="O2640" s="544"/>
      <c r="P2640" s="545" t="n">
        <v>6220</v>
      </c>
      <c r="Q2640" s="545"/>
      <c r="R2640" s="547" t="n">
        <v>6800</v>
      </c>
      <c r="T2640" s="76"/>
    </row>
    <row r="2641" customFormat="false" ht="14.25" hidden="false" customHeight="false" outlineLevel="0" collapsed="false">
      <c r="A2641" s="534" t="s">
        <v>286</v>
      </c>
      <c r="B2641" s="535" t="s">
        <v>10</v>
      </c>
      <c r="C2641" s="535" t="n">
        <v>7</v>
      </c>
      <c r="D2641" s="536" t="n">
        <v>1770</v>
      </c>
      <c r="E2641" s="537" t="n">
        <f aca="false">N2641-F2641</f>
        <v>890</v>
      </c>
      <c r="F2641" s="536" t="n">
        <v>3540</v>
      </c>
      <c r="G2641" s="537" t="n">
        <v>2000</v>
      </c>
      <c r="H2641" s="537" t="n">
        <v>5140</v>
      </c>
      <c r="I2641" s="538" t="n">
        <v>2890</v>
      </c>
      <c r="J2641" s="538"/>
      <c r="K2641" s="539" t="n">
        <v>3780</v>
      </c>
      <c r="L2641" s="539"/>
      <c r="M2641" s="540" t="n">
        <v>4140</v>
      </c>
      <c r="N2641" s="538" t="n">
        <v>4430</v>
      </c>
      <c r="O2641" s="538"/>
      <c r="P2641" s="539" t="n">
        <v>5320</v>
      </c>
      <c r="Q2641" s="539"/>
      <c r="R2641" s="541" t="n">
        <v>5680</v>
      </c>
      <c r="T2641" s="76"/>
    </row>
    <row r="2642" customFormat="false" ht="12.75" hidden="false" customHeight="false" outlineLevel="0" collapsed="false">
      <c r="A2642" s="526" t="s">
        <v>139</v>
      </c>
      <c r="B2642" s="527" t="s">
        <v>10</v>
      </c>
      <c r="C2642" s="527" t="n">
        <v>14</v>
      </c>
      <c r="D2642" s="529" t="n">
        <v>2500</v>
      </c>
      <c r="E2642" s="529" t="n">
        <f aca="false">N2642-F2642</f>
        <v>890</v>
      </c>
      <c r="F2642" s="529" t="n">
        <v>5000</v>
      </c>
      <c r="G2642" s="529" t="n">
        <v>2950</v>
      </c>
      <c r="H2642" s="529" t="n">
        <v>7160</v>
      </c>
      <c r="I2642" s="530" t="n">
        <v>3840</v>
      </c>
      <c r="J2642" s="530"/>
      <c r="K2642" s="531" t="n">
        <v>4730</v>
      </c>
      <c r="L2642" s="531"/>
      <c r="M2642" s="532" t="n">
        <v>5460</v>
      </c>
      <c r="N2642" s="530" t="n">
        <v>5890</v>
      </c>
      <c r="O2642" s="530"/>
      <c r="P2642" s="531" t="n">
        <v>6780</v>
      </c>
      <c r="Q2642" s="531"/>
      <c r="R2642" s="533" t="n">
        <v>7500</v>
      </c>
      <c r="T2642" s="76"/>
    </row>
    <row r="2643" customFormat="false" ht="12.75" hidden="false" customHeight="false" outlineLevel="0" collapsed="false">
      <c r="A2643" s="542" t="s">
        <v>140</v>
      </c>
      <c r="B2643" s="543" t="s">
        <v>10</v>
      </c>
      <c r="C2643" s="543" t="n">
        <v>14</v>
      </c>
      <c r="D2643" s="544" t="n">
        <v>2260</v>
      </c>
      <c r="E2643" s="544" t="n">
        <f aca="false">N2643-F2643</f>
        <v>890</v>
      </c>
      <c r="F2643" s="544" t="n">
        <v>4520</v>
      </c>
      <c r="G2643" s="544" t="n">
        <v>2710</v>
      </c>
      <c r="H2643" s="544" t="n">
        <v>6440</v>
      </c>
      <c r="I2643" s="544" t="n">
        <v>3600</v>
      </c>
      <c r="J2643" s="544"/>
      <c r="K2643" s="545" t="n">
        <v>4490</v>
      </c>
      <c r="L2643" s="545"/>
      <c r="M2643" s="546" t="n">
        <v>5100</v>
      </c>
      <c r="N2643" s="544" t="n">
        <v>5410</v>
      </c>
      <c r="O2643" s="544"/>
      <c r="P2643" s="545" t="n">
        <v>6300</v>
      </c>
      <c r="Q2643" s="545"/>
      <c r="R2643" s="547" t="n">
        <v>6900</v>
      </c>
      <c r="T2643" s="76"/>
    </row>
    <row r="2644" customFormat="false" ht="14.25" hidden="false" customHeight="false" outlineLevel="0" collapsed="false">
      <c r="A2644" s="534" t="s">
        <v>181</v>
      </c>
      <c r="B2644" s="535" t="s">
        <v>10</v>
      </c>
      <c r="C2644" s="535" t="n">
        <v>7</v>
      </c>
      <c r="D2644" s="536" t="n">
        <v>1530</v>
      </c>
      <c r="E2644" s="537" t="n">
        <f aca="false">N2644-F2644</f>
        <v>890</v>
      </c>
      <c r="F2644" s="536" t="n">
        <v>3060</v>
      </c>
      <c r="G2644" s="537" t="n">
        <v>1760</v>
      </c>
      <c r="H2644" s="537" t="n">
        <v>4420</v>
      </c>
      <c r="I2644" s="538" t="n">
        <v>2650</v>
      </c>
      <c r="J2644" s="538"/>
      <c r="K2644" s="539" t="n">
        <v>3540</v>
      </c>
      <c r="L2644" s="539"/>
      <c r="M2644" s="540" t="n">
        <v>3780</v>
      </c>
      <c r="N2644" s="538" t="n">
        <v>3950</v>
      </c>
      <c r="O2644" s="538"/>
      <c r="P2644" s="539" t="n">
        <v>4840</v>
      </c>
      <c r="Q2644" s="539"/>
      <c r="R2644" s="541" t="n">
        <v>5080</v>
      </c>
      <c r="T2644" s="76"/>
    </row>
    <row r="2645" customFormat="false" ht="12.75" hidden="false" customHeight="false" outlineLevel="0" collapsed="false">
      <c r="A2645" s="542" t="s">
        <v>181</v>
      </c>
      <c r="B2645" s="543" t="s">
        <v>10</v>
      </c>
      <c r="C2645" s="543" t="n">
        <v>14</v>
      </c>
      <c r="D2645" s="544" t="n">
        <v>1980</v>
      </c>
      <c r="E2645" s="544" t="n">
        <f aca="false">N2645-F2645</f>
        <v>890</v>
      </c>
      <c r="F2645" s="544" t="n">
        <v>3960</v>
      </c>
      <c r="G2645" s="544" t="n">
        <v>2430</v>
      </c>
      <c r="H2645" s="544" t="n">
        <v>5600</v>
      </c>
      <c r="I2645" s="544" t="n">
        <v>3320</v>
      </c>
      <c r="J2645" s="544"/>
      <c r="K2645" s="545" t="n">
        <v>4210</v>
      </c>
      <c r="L2645" s="545"/>
      <c r="M2645" s="546" t="n">
        <v>4680</v>
      </c>
      <c r="N2645" s="544" t="n">
        <v>4850</v>
      </c>
      <c r="O2645" s="544"/>
      <c r="P2645" s="545" t="n">
        <v>5740</v>
      </c>
      <c r="Q2645" s="545"/>
      <c r="R2645" s="547" t="n">
        <v>6200</v>
      </c>
      <c r="T2645" s="76"/>
    </row>
    <row r="2646" customFormat="false" ht="14.25" hidden="false" customHeight="false" outlineLevel="0" collapsed="false">
      <c r="A2646" s="534" t="s">
        <v>158</v>
      </c>
      <c r="B2646" s="535" t="s">
        <v>10</v>
      </c>
      <c r="C2646" s="535" t="n">
        <v>7</v>
      </c>
      <c r="D2646" s="536" t="n">
        <v>1490</v>
      </c>
      <c r="E2646" s="537" t="n">
        <f aca="false">N2646-F2646</f>
        <v>890</v>
      </c>
      <c r="F2646" s="536" t="n">
        <v>2980</v>
      </c>
      <c r="G2646" s="537" t="n">
        <v>1720</v>
      </c>
      <c r="H2646" s="537" t="n">
        <v>4300</v>
      </c>
      <c r="I2646" s="538" t="n">
        <v>2610</v>
      </c>
      <c r="J2646" s="538"/>
      <c r="K2646" s="539" t="n">
        <v>3500</v>
      </c>
      <c r="L2646" s="539"/>
      <c r="M2646" s="540" t="n">
        <v>3720</v>
      </c>
      <c r="N2646" s="538" t="n">
        <v>3870</v>
      </c>
      <c r="O2646" s="538"/>
      <c r="P2646" s="539" t="n">
        <v>4760</v>
      </c>
      <c r="Q2646" s="539"/>
      <c r="R2646" s="541" t="n">
        <v>4980</v>
      </c>
      <c r="T2646" s="76"/>
    </row>
    <row r="2647" customFormat="false" ht="12.75" hidden="false" customHeight="false" outlineLevel="0" collapsed="false">
      <c r="A2647" s="542" t="s">
        <v>158</v>
      </c>
      <c r="B2647" s="543" t="s">
        <v>10</v>
      </c>
      <c r="C2647" s="543" t="n">
        <v>14</v>
      </c>
      <c r="D2647" s="544" t="n">
        <v>1950</v>
      </c>
      <c r="E2647" s="544" t="n">
        <f aca="false">N2647-F2647</f>
        <v>890</v>
      </c>
      <c r="F2647" s="544" t="n">
        <v>3900</v>
      </c>
      <c r="G2647" s="544" t="n">
        <v>2400</v>
      </c>
      <c r="H2647" s="544" t="n">
        <v>5510</v>
      </c>
      <c r="I2647" s="544" t="n">
        <v>3290</v>
      </c>
      <c r="J2647" s="544"/>
      <c r="K2647" s="545" t="n">
        <v>4180</v>
      </c>
      <c r="L2647" s="545"/>
      <c r="M2647" s="546" t="n">
        <v>4640</v>
      </c>
      <c r="N2647" s="544" t="n">
        <v>4790</v>
      </c>
      <c r="O2647" s="544"/>
      <c r="P2647" s="545" t="n">
        <v>5680</v>
      </c>
      <c r="Q2647" s="545"/>
      <c r="R2647" s="547" t="n">
        <v>6140</v>
      </c>
      <c r="T2647" s="76"/>
    </row>
    <row r="2648" customFormat="false" ht="14.25" hidden="false" customHeight="false" outlineLevel="0" collapsed="false">
      <c r="A2648" s="534" t="s">
        <v>143</v>
      </c>
      <c r="B2648" s="535" t="s">
        <v>10</v>
      </c>
      <c r="C2648" s="535" t="n">
        <v>7</v>
      </c>
      <c r="D2648" s="536" t="n">
        <v>1500</v>
      </c>
      <c r="E2648" s="537" t="n">
        <f aca="false">N2648-F2648</f>
        <v>890</v>
      </c>
      <c r="F2648" s="536" t="n">
        <v>3000</v>
      </c>
      <c r="G2648" s="537" t="n">
        <v>1730</v>
      </c>
      <c r="H2648" s="537" t="n">
        <v>4340</v>
      </c>
      <c r="I2648" s="538" t="n">
        <v>2620</v>
      </c>
      <c r="J2648" s="538"/>
      <c r="K2648" s="539" t="n">
        <v>3510</v>
      </c>
      <c r="L2648" s="539"/>
      <c r="M2648" s="540" t="n">
        <v>3740</v>
      </c>
      <c r="N2648" s="538" t="n">
        <v>3890</v>
      </c>
      <c r="O2648" s="538"/>
      <c r="P2648" s="539" t="n">
        <v>4780</v>
      </c>
      <c r="Q2648" s="539"/>
      <c r="R2648" s="541" t="n">
        <v>5020</v>
      </c>
      <c r="T2648" s="76"/>
    </row>
    <row r="2649" customFormat="false" ht="12.75" hidden="false" customHeight="false" outlineLevel="0" collapsed="false">
      <c r="A2649" s="542" t="s">
        <v>143</v>
      </c>
      <c r="B2649" s="543" t="s">
        <v>10</v>
      </c>
      <c r="C2649" s="543" t="n">
        <v>14</v>
      </c>
      <c r="D2649" s="544" t="n">
        <v>2035</v>
      </c>
      <c r="E2649" s="544" t="n">
        <f aca="false">N2649-F2649</f>
        <v>890</v>
      </c>
      <c r="F2649" s="544" t="n">
        <v>4070</v>
      </c>
      <c r="G2649" s="544" t="n">
        <v>2480</v>
      </c>
      <c r="H2649" s="544" t="n">
        <v>5760</v>
      </c>
      <c r="I2649" s="544" t="n">
        <v>3370</v>
      </c>
      <c r="J2649" s="544"/>
      <c r="K2649" s="545" t="n">
        <v>4260</v>
      </c>
      <c r="L2649" s="545"/>
      <c r="M2649" s="546" t="n">
        <v>4780</v>
      </c>
      <c r="N2649" s="544" t="n">
        <v>4960</v>
      </c>
      <c r="O2649" s="544"/>
      <c r="P2649" s="545" t="n">
        <v>5850</v>
      </c>
      <c r="Q2649" s="545"/>
      <c r="R2649" s="547" t="n">
        <v>6360</v>
      </c>
      <c r="T2649" s="76"/>
    </row>
    <row r="2650" customFormat="false" ht="14.25" hidden="false" customHeight="false" outlineLevel="0" collapsed="false">
      <c r="A2650" s="534" t="s">
        <v>280</v>
      </c>
      <c r="B2650" s="535" t="s">
        <v>10</v>
      </c>
      <c r="C2650" s="535" t="n">
        <v>7</v>
      </c>
      <c r="D2650" s="536" t="n">
        <v>1575</v>
      </c>
      <c r="E2650" s="537" t="n">
        <f aca="false">N2650-F2650</f>
        <v>890</v>
      </c>
      <c r="F2650" s="536" t="n">
        <v>3150</v>
      </c>
      <c r="G2650" s="537" t="n">
        <v>1800</v>
      </c>
      <c r="H2650" s="537" t="n">
        <v>4550</v>
      </c>
      <c r="I2650" s="538" t="n">
        <v>2690</v>
      </c>
      <c r="J2650" s="538"/>
      <c r="K2650" s="539" t="n">
        <v>3580</v>
      </c>
      <c r="L2650" s="539"/>
      <c r="M2650" s="540" t="n">
        <v>3860</v>
      </c>
      <c r="N2650" s="538" t="n">
        <v>4040</v>
      </c>
      <c r="O2650" s="538"/>
      <c r="P2650" s="539" t="n">
        <v>4930</v>
      </c>
      <c r="Q2650" s="539"/>
      <c r="R2650" s="541" t="n">
        <v>5210</v>
      </c>
      <c r="T2650" s="76"/>
    </row>
    <row r="2651" customFormat="false" ht="12.75" hidden="false" customHeight="false" outlineLevel="0" collapsed="false">
      <c r="A2651" s="542" t="s">
        <v>280</v>
      </c>
      <c r="B2651" s="543" t="s">
        <v>10</v>
      </c>
      <c r="C2651" s="543" t="n">
        <v>14</v>
      </c>
      <c r="D2651" s="544" t="n">
        <v>2105</v>
      </c>
      <c r="E2651" s="544" t="n">
        <f aca="false">N2651-F2651</f>
        <v>890</v>
      </c>
      <c r="F2651" s="544" t="n">
        <v>4210</v>
      </c>
      <c r="G2651" s="544" t="n">
        <v>2560</v>
      </c>
      <c r="H2651" s="544" t="n">
        <v>5980</v>
      </c>
      <c r="I2651" s="544" t="n">
        <v>3450</v>
      </c>
      <c r="J2651" s="544"/>
      <c r="K2651" s="545" t="n">
        <v>4340</v>
      </c>
      <c r="L2651" s="545"/>
      <c r="M2651" s="546" t="n">
        <v>4900</v>
      </c>
      <c r="N2651" s="544" t="n">
        <v>5100</v>
      </c>
      <c r="O2651" s="544"/>
      <c r="P2651" s="545" t="n">
        <v>5990</v>
      </c>
      <c r="Q2651" s="545"/>
      <c r="R2651" s="547" t="n">
        <v>6550</v>
      </c>
      <c r="T2651" s="76"/>
    </row>
    <row r="2652" customFormat="false" ht="12.75" hidden="false" customHeight="false" outlineLevel="0" collapsed="false">
      <c r="A2652" s="563" t="s">
        <v>304</v>
      </c>
      <c r="B2652" s="564"/>
      <c r="C2652" s="564"/>
      <c r="D2652" s="564"/>
      <c r="E2652" s="564"/>
      <c r="F2652" s="565"/>
      <c r="G2652" s="565"/>
      <c r="H2652" s="565"/>
      <c r="I2652" s="565"/>
      <c r="J2652" s="565"/>
      <c r="K2652" s="565"/>
      <c r="L2652" s="565"/>
      <c r="M2652" s="565"/>
      <c r="N2652" s="565"/>
      <c r="O2652" s="565"/>
      <c r="P2652" s="565"/>
      <c r="Q2652" s="565"/>
      <c r="R2652" s="566"/>
      <c r="T2652" s="76"/>
    </row>
    <row r="2653" customFormat="false" ht="12.75" hidden="false" customHeight="false" outlineLevel="0" collapsed="false">
      <c r="A2653" s="567" t="s">
        <v>305</v>
      </c>
      <c r="B2653" s="568"/>
      <c r="C2653" s="568"/>
      <c r="D2653" s="568"/>
      <c r="E2653" s="568"/>
      <c r="F2653" s="569"/>
      <c r="G2653" s="569"/>
      <c r="H2653" s="569"/>
      <c r="I2653" s="569"/>
      <c r="J2653" s="569"/>
      <c r="K2653" s="569"/>
      <c r="L2653" s="569"/>
      <c r="M2653" s="569"/>
      <c r="N2653" s="569"/>
      <c r="O2653" s="569"/>
      <c r="P2653" s="569"/>
      <c r="Q2653" s="569"/>
      <c r="R2653" s="570"/>
      <c r="T2653" s="76"/>
    </row>
    <row r="2654" customFormat="false" ht="13.5" hidden="false" customHeight="false" outlineLevel="0" collapsed="false">
      <c r="A2654" s="269" t="s">
        <v>69</v>
      </c>
      <c r="B2654" s="270"/>
      <c r="C2654" s="270"/>
      <c r="D2654" s="270"/>
      <c r="E2654" s="270"/>
      <c r="F2654" s="271"/>
      <c r="G2654" s="271"/>
      <c r="H2654" s="74" t="s">
        <v>102</v>
      </c>
      <c r="I2654" s="272" t="s">
        <v>103</v>
      </c>
      <c r="J2654" s="272"/>
      <c r="K2654" s="273" t="s">
        <v>204</v>
      </c>
      <c r="L2654" s="274" t="s">
        <v>205</v>
      </c>
      <c r="M2654" s="275" t="s">
        <v>206</v>
      </c>
      <c r="N2654" s="272" t="s">
        <v>103</v>
      </c>
      <c r="O2654" s="272"/>
      <c r="P2654" s="273" t="s">
        <v>204</v>
      </c>
      <c r="Q2654" s="274" t="s">
        <v>205</v>
      </c>
      <c r="R2654" s="275" t="s">
        <v>206</v>
      </c>
      <c r="T2654" s="76"/>
    </row>
    <row r="2655" customFormat="false" ht="22.5" hidden="false" customHeight="false" outlineLevel="0" collapsed="false">
      <c r="A2655" s="583" t="s">
        <v>306</v>
      </c>
      <c r="B2655" s="78" t="s">
        <v>10</v>
      </c>
      <c r="C2655" s="78" t="n">
        <v>7</v>
      </c>
      <c r="D2655" s="79" t="n">
        <v>1295</v>
      </c>
      <c r="E2655" s="80" t="n">
        <f aca="false">N2655-F2655</f>
        <v>920</v>
      </c>
      <c r="F2655" s="79" t="n">
        <v>2590</v>
      </c>
      <c r="G2655" s="80" t="n">
        <v>1440</v>
      </c>
      <c r="H2655" s="80" t="n">
        <v>3800</v>
      </c>
      <c r="I2655" s="81" t="n">
        <v>2360</v>
      </c>
      <c r="J2655" s="81"/>
      <c r="K2655" s="277" t="n">
        <v>3270</v>
      </c>
      <c r="L2655" s="277"/>
      <c r="M2655" s="278" t="n">
        <v>3410</v>
      </c>
      <c r="N2655" s="81" t="n">
        <v>3510</v>
      </c>
      <c r="O2655" s="81"/>
      <c r="P2655" s="277" t="n">
        <v>4430</v>
      </c>
      <c r="Q2655" s="277"/>
      <c r="R2655" s="279" t="n">
        <v>4570</v>
      </c>
      <c r="T2655" s="76"/>
    </row>
    <row r="2656" customFormat="false" ht="14.25" hidden="false" customHeight="false" outlineLevel="0" collapsed="false">
      <c r="A2656" s="82" t="s">
        <v>105</v>
      </c>
      <c r="B2656" s="83" t="s">
        <v>10</v>
      </c>
      <c r="C2656" s="83" t="n">
        <v>9</v>
      </c>
      <c r="D2656" s="84" t="n">
        <v>1385</v>
      </c>
      <c r="E2656" s="85" t="n">
        <f aca="false">N2656-F2656</f>
        <v>920</v>
      </c>
      <c r="F2656" s="84" t="n">
        <v>2770</v>
      </c>
      <c r="G2656" s="85" t="n">
        <v>1570</v>
      </c>
      <c r="H2656" s="85" t="n">
        <v>4040</v>
      </c>
      <c r="I2656" s="86" t="n">
        <v>2490</v>
      </c>
      <c r="J2656" s="86"/>
      <c r="K2656" s="281" t="n">
        <v>3420</v>
      </c>
      <c r="L2656" s="281"/>
      <c r="M2656" s="282" t="n">
        <v>3600</v>
      </c>
      <c r="N2656" s="86" t="n">
        <v>3690</v>
      </c>
      <c r="O2656" s="86"/>
      <c r="P2656" s="281" t="n">
        <v>4620</v>
      </c>
      <c r="Q2656" s="281"/>
      <c r="R2656" s="283" t="n">
        <v>4800</v>
      </c>
      <c r="T2656" s="76"/>
    </row>
    <row r="2657" customFormat="false" ht="12.75" hidden="false" customHeight="false" outlineLevel="0" collapsed="false">
      <c r="A2657" s="87" t="s">
        <v>107</v>
      </c>
      <c r="B2657" s="88" t="s">
        <v>10</v>
      </c>
      <c r="C2657" s="88" t="n">
        <v>14</v>
      </c>
      <c r="D2657" s="89" t="n">
        <v>1685</v>
      </c>
      <c r="E2657" s="89" t="n">
        <f aca="false">N2657-F2657</f>
        <v>1030</v>
      </c>
      <c r="F2657" s="89" t="n">
        <v>3370</v>
      </c>
      <c r="G2657" s="89" t="n">
        <v>1970</v>
      </c>
      <c r="H2657" s="89" t="n">
        <v>4890</v>
      </c>
      <c r="I2657" s="89" t="n">
        <v>3000</v>
      </c>
      <c r="J2657" s="89"/>
      <c r="K2657" s="285" t="n">
        <v>4030</v>
      </c>
      <c r="L2657" s="285"/>
      <c r="M2657" s="286" t="n">
        <v>4310</v>
      </c>
      <c r="N2657" s="89" t="n">
        <v>4400</v>
      </c>
      <c r="O2657" s="89"/>
      <c r="P2657" s="285" t="n">
        <v>5430</v>
      </c>
      <c r="Q2657" s="285"/>
      <c r="R2657" s="287" t="n">
        <v>5710</v>
      </c>
      <c r="T2657" s="76"/>
    </row>
    <row r="2658" customFormat="false" ht="14.25" hidden="false" customHeight="false" outlineLevel="0" collapsed="false">
      <c r="A2658" s="90" t="s">
        <v>151</v>
      </c>
      <c r="B2658" s="91" t="s">
        <v>10</v>
      </c>
      <c r="C2658" s="91" t="n">
        <v>7</v>
      </c>
      <c r="D2658" s="92" t="n">
        <v>1380</v>
      </c>
      <c r="E2658" s="93" t="n">
        <f aca="false">N2658-F2658</f>
        <v>1000</v>
      </c>
      <c r="F2658" s="92" t="n">
        <v>2760</v>
      </c>
      <c r="G2658" s="93" t="n">
        <v>1520</v>
      </c>
      <c r="H2658" s="93" t="n">
        <v>4050</v>
      </c>
      <c r="I2658" s="94" t="n">
        <v>2520</v>
      </c>
      <c r="J2658" s="94"/>
      <c r="K2658" s="289" t="n">
        <v>3530</v>
      </c>
      <c r="L2658" s="289"/>
      <c r="M2658" s="290" t="n">
        <v>3670</v>
      </c>
      <c r="N2658" s="94" t="n">
        <v>3760</v>
      </c>
      <c r="O2658" s="94"/>
      <c r="P2658" s="289" t="n">
        <v>4760</v>
      </c>
      <c r="Q2658" s="289"/>
      <c r="R2658" s="291" t="n">
        <v>4900</v>
      </c>
      <c r="T2658" s="76"/>
    </row>
    <row r="2659" customFormat="false" ht="14.25" hidden="false" customHeight="false" outlineLevel="0" collapsed="false">
      <c r="A2659" s="584" t="s">
        <v>152</v>
      </c>
      <c r="B2659" s="585" t="s">
        <v>10</v>
      </c>
      <c r="C2659" s="585" t="n">
        <v>7</v>
      </c>
      <c r="D2659" s="586" t="n">
        <v>1785</v>
      </c>
      <c r="E2659" s="587" t="n">
        <f aca="false">N2659-F2659</f>
        <v>1200</v>
      </c>
      <c r="F2659" s="586" t="n">
        <v>3570</v>
      </c>
      <c r="G2659" s="587" t="n">
        <v>1930</v>
      </c>
      <c r="H2659" s="587" t="n">
        <v>5270</v>
      </c>
      <c r="I2659" s="588" t="n">
        <v>3130</v>
      </c>
      <c r="J2659" s="588"/>
      <c r="K2659" s="589" t="n">
        <v>4330</v>
      </c>
      <c r="L2659" s="589"/>
      <c r="M2659" s="590" t="n">
        <v>4470</v>
      </c>
      <c r="N2659" s="588" t="n">
        <v>4770</v>
      </c>
      <c r="O2659" s="588"/>
      <c r="P2659" s="589" t="n">
        <v>5970</v>
      </c>
      <c r="Q2659" s="589"/>
      <c r="R2659" s="591" t="n">
        <v>6110</v>
      </c>
      <c r="T2659" s="76"/>
    </row>
    <row r="2660" customFormat="false" ht="12.75" hidden="false" customHeight="false" outlineLevel="0" collapsed="false">
      <c r="A2660" s="548" t="s">
        <v>153</v>
      </c>
      <c r="B2660" s="549" t="s">
        <v>10</v>
      </c>
      <c r="C2660" s="549" t="n">
        <v>14</v>
      </c>
      <c r="D2660" s="550" t="n">
        <v>2175</v>
      </c>
      <c r="E2660" s="550" t="n">
        <f aca="false">N2660-F2660</f>
        <v>1320</v>
      </c>
      <c r="F2660" s="550" t="n">
        <v>4350</v>
      </c>
      <c r="G2660" s="550" t="n">
        <v>2460</v>
      </c>
      <c r="H2660" s="550" t="n">
        <v>6360</v>
      </c>
      <c r="I2660" s="550" t="n">
        <v>3770</v>
      </c>
      <c r="J2660" s="550"/>
      <c r="K2660" s="551" t="n">
        <v>5090</v>
      </c>
      <c r="L2660" s="551"/>
      <c r="M2660" s="552" t="n">
        <v>5370</v>
      </c>
      <c r="N2660" s="550" t="n">
        <v>5670</v>
      </c>
      <c r="O2660" s="550"/>
      <c r="P2660" s="551" t="n">
        <v>6980</v>
      </c>
      <c r="Q2660" s="551"/>
      <c r="R2660" s="553" t="n">
        <v>7260</v>
      </c>
      <c r="T2660" s="76"/>
    </row>
    <row r="2661" customFormat="false" ht="12.75" hidden="false" customHeight="false" outlineLevel="0" collapsed="false">
      <c r="A2661" s="87" t="s">
        <v>133</v>
      </c>
      <c r="B2661" s="88" t="s">
        <v>10</v>
      </c>
      <c r="C2661" s="88" t="n">
        <v>14</v>
      </c>
      <c r="D2661" s="89" t="n">
        <v>1685</v>
      </c>
      <c r="E2661" s="89" t="n">
        <f aca="false">N2661-F2661</f>
        <v>1030</v>
      </c>
      <c r="F2661" s="89" t="n">
        <v>3370</v>
      </c>
      <c r="G2661" s="89" t="n">
        <v>1970</v>
      </c>
      <c r="H2661" s="89" t="n">
        <v>4890</v>
      </c>
      <c r="I2661" s="89" t="n">
        <v>3000</v>
      </c>
      <c r="J2661" s="89"/>
      <c r="K2661" s="285" t="n">
        <v>4030</v>
      </c>
      <c r="L2661" s="285"/>
      <c r="M2661" s="286" t="n">
        <v>4310</v>
      </c>
      <c r="N2661" s="89" t="n">
        <v>4400</v>
      </c>
      <c r="O2661" s="89"/>
      <c r="P2661" s="285" t="n">
        <v>5430</v>
      </c>
      <c r="Q2661" s="285"/>
      <c r="R2661" s="287" t="n">
        <v>5710</v>
      </c>
      <c r="T2661" s="76"/>
    </row>
    <row r="2662" customFormat="false" ht="45" hidden="false" customHeight="false" outlineLevel="0" collapsed="false">
      <c r="A2662" s="90" t="s">
        <v>239</v>
      </c>
      <c r="B2662" s="91" t="s">
        <v>10</v>
      </c>
      <c r="C2662" s="91" t="n">
        <v>7</v>
      </c>
      <c r="D2662" s="92" t="n">
        <v>1295</v>
      </c>
      <c r="E2662" s="93" t="n">
        <f aca="false">N2662-F2662</f>
        <v>920</v>
      </c>
      <c r="F2662" s="92" t="n">
        <v>2590</v>
      </c>
      <c r="G2662" s="93" t="n">
        <v>1440</v>
      </c>
      <c r="H2662" s="93" t="n">
        <v>3800</v>
      </c>
      <c r="I2662" s="94" t="n">
        <v>2360</v>
      </c>
      <c r="J2662" s="94"/>
      <c r="K2662" s="289" t="n">
        <v>3270</v>
      </c>
      <c r="L2662" s="289"/>
      <c r="M2662" s="290" t="n">
        <v>3410</v>
      </c>
      <c r="N2662" s="94" t="n">
        <v>3510</v>
      </c>
      <c r="O2662" s="94"/>
      <c r="P2662" s="289" t="n">
        <v>4430</v>
      </c>
      <c r="Q2662" s="289"/>
      <c r="R2662" s="291" t="n">
        <v>4570</v>
      </c>
      <c r="T2662" s="76"/>
    </row>
    <row r="2663" customFormat="false" ht="33.75" hidden="false" customHeight="false" outlineLevel="0" collapsed="false">
      <c r="A2663" s="82" t="s">
        <v>240</v>
      </c>
      <c r="B2663" s="83" t="s">
        <v>10</v>
      </c>
      <c r="C2663" s="83" t="n">
        <v>14</v>
      </c>
      <c r="D2663" s="85" t="n">
        <v>1605</v>
      </c>
      <c r="E2663" s="85" t="n">
        <f aca="false">N2663-F2663</f>
        <v>940</v>
      </c>
      <c r="F2663" s="85" t="n">
        <v>3210</v>
      </c>
      <c r="G2663" s="85" t="n">
        <v>1890</v>
      </c>
      <c r="H2663" s="85" t="n">
        <v>4640</v>
      </c>
      <c r="I2663" s="86" t="n">
        <v>2830</v>
      </c>
      <c r="J2663" s="86"/>
      <c r="K2663" s="281" t="n">
        <v>3780</v>
      </c>
      <c r="L2663" s="281"/>
      <c r="M2663" s="282" t="n">
        <v>4060</v>
      </c>
      <c r="N2663" s="86" t="n">
        <v>4150</v>
      </c>
      <c r="O2663" s="86"/>
      <c r="P2663" s="281" t="n">
        <v>5100</v>
      </c>
      <c r="Q2663" s="281"/>
      <c r="R2663" s="283" t="n">
        <v>5380</v>
      </c>
      <c r="T2663" s="76"/>
    </row>
    <row r="2664" customFormat="false" ht="12.75" hidden="false" customHeight="false" outlineLevel="0" collapsed="false">
      <c r="A2664" s="87" t="s">
        <v>112</v>
      </c>
      <c r="B2664" s="88" t="s">
        <v>10</v>
      </c>
      <c r="C2664" s="88" t="n">
        <v>14</v>
      </c>
      <c r="D2664" s="89" t="n">
        <v>1685</v>
      </c>
      <c r="E2664" s="89" t="n">
        <f aca="false">N2664-F2664</f>
        <v>1030</v>
      </c>
      <c r="F2664" s="89" t="n">
        <v>3370</v>
      </c>
      <c r="G2664" s="89" t="n">
        <v>1970</v>
      </c>
      <c r="H2664" s="89" t="n">
        <v>4890</v>
      </c>
      <c r="I2664" s="89" t="n">
        <v>3000</v>
      </c>
      <c r="J2664" s="89"/>
      <c r="K2664" s="285" t="n">
        <v>4030</v>
      </c>
      <c r="L2664" s="285"/>
      <c r="M2664" s="286" t="n">
        <v>4310</v>
      </c>
      <c r="N2664" s="89" t="n">
        <v>4400</v>
      </c>
      <c r="O2664" s="89"/>
      <c r="P2664" s="285" t="n">
        <v>5430</v>
      </c>
      <c r="Q2664" s="285"/>
      <c r="R2664" s="287" t="n">
        <v>5710</v>
      </c>
      <c r="T2664" s="76"/>
    </row>
    <row r="2665" customFormat="false" ht="14.25" hidden="false" customHeight="false" outlineLevel="0" collapsed="false">
      <c r="A2665" s="90" t="s">
        <v>113</v>
      </c>
      <c r="B2665" s="91" t="s">
        <v>10</v>
      </c>
      <c r="C2665" s="91" t="n">
        <v>7</v>
      </c>
      <c r="D2665" s="92" t="n">
        <v>1380</v>
      </c>
      <c r="E2665" s="93" t="n">
        <f aca="false">N2665-F2665</f>
        <v>1000</v>
      </c>
      <c r="F2665" s="92" t="n">
        <v>2760</v>
      </c>
      <c r="G2665" s="93" t="n">
        <v>1520</v>
      </c>
      <c r="H2665" s="93" t="n">
        <v>4050</v>
      </c>
      <c r="I2665" s="94" t="n">
        <v>2520</v>
      </c>
      <c r="J2665" s="94"/>
      <c r="K2665" s="289" t="n">
        <v>3530</v>
      </c>
      <c r="L2665" s="289"/>
      <c r="M2665" s="290" t="n">
        <v>3670</v>
      </c>
      <c r="N2665" s="94" t="n">
        <v>3760</v>
      </c>
      <c r="O2665" s="94"/>
      <c r="P2665" s="289" t="n">
        <v>4760</v>
      </c>
      <c r="Q2665" s="289"/>
      <c r="R2665" s="291" t="n">
        <v>4900</v>
      </c>
      <c r="T2665" s="76"/>
    </row>
    <row r="2666" customFormat="false" ht="12.75" hidden="false" customHeight="false" outlineLevel="0" collapsed="false">
      <c r="A2666" s="87" t="s">
        <v>113</v>
      </c>
      <c r="B2666" s="88" t="s">
        <v>10</v>
      </c>
      <c r="C2666" s="88" t="n">
        <v>14</v>
      </c>
      <c r="D2666" s="89" t="n">
        <v>1770</v>
      </c>
      <c r="E2666" s="89" t="n">
        <f aca="false">N2666-F2666</f>
        <v>1120</v>
      </c>
      <c r="F2666" s="89" t="n">
        <v>3540</v>
      </c>
      <c r="G2666" s="89" t="n">
        <v>2050</v>
      </c>
      <c r="H2666" s="89" t="n">
        <v>5140</v>
      </c>
      <c r="I2666" s="89" t="n">
        <v>3170</v>
      </c>
      <c r="J2666" s="89"/>
      <c r="K2666" s="285" t="n">
        <v>4280</v>
      </c>
      <c r="L2666" s="285"/>
      <c r="M2666" s="286" t="n">
        <v>4560</v>
      </c>
      <c r="N2666" s="89" t="n">
        <v>4660</v>
      </c>
      <c r="O2666" s="89"/>
      <c r="P2666" s="285" t="n">
        <v>5770</v>
      </c>
      <c r="Q2666" s="285"/>
      <c r="R2666" s="287" t="n">
        <v>6050</v>
      </c>
      <c r="T2666" s="76"/>
    </row>
    <row r="2667" customFormat="false" ht="12.75" hidden="false" customHeight="false" outlineLevel="0" collapsed="false">
      <c r="A2667" s="592" t="s">
        <v>307</v>
      </c>
      <c r="B2667" s="98"/>
      <c r="C2667" s="98"/>
      <c r="D2667" s="98"/>
      <c r="E2667" s="98"/>
      <c r="F2667" s="99"/>
      <c r="G2667" s="99"/>
      <c r="H2667" s="99"/>
      <c r="I2667" s="99"/>
      <c r="J2667" s="99"/>
      <c r="K2667" s="99"/>
      <c r="L2667" s="99"/>
      <c r="M2667" s="99"/>
      <c r="N2667" s="99"/>
      <c r="O2667" s="99"/>
      <c r="P2667" s="99"/>
      <c r="Q2667" s="99"/>
      <c r="R2667" s="100"/>
      <c r="T2667" s="76"/>
    </row>
    <row r="2668" customFormat="false" ht="12.75" hidden="false" customHeight="false" outlineLevel="0" collapsed="false">
      <c r="A2668" s="105" t="s">
        <v>308</v>
      </c>
      <c r="B2668" s="106"/>
      <c r="C2668" s="106"/>
      <c r="D2668" s="106"/>
      <c r="E2668" s="106"/>
      <c r="F2668" s="107"/>
      <c r="G2668" s="107"/>
      <c r="H2668" s="107"/>
      <c r="I2668" s="107"/>
      <c r="J2668" s="107"/>
      <c r="K2668" s="107"/>
      <c r="L2668" s="107"/>
      <c r="M2668" s="107"/>
      <c r="N2668" s="107"/>
      <c r="O2668" s="107"/>
      <c r="P2668" s="107"/>
      <c r="Q2668" s="107"/>
      <c r="R2668" s="108"/>
      <c r="T2668" s="76"/>
    </row>
    <row r="2669" customFormat="false" ht="13.5" hidden="false" customHeight="false" outlineLevel="0" collapsed="false">
      <c r="A2669" s="269" t="s">
        <v>49</v>
      </c>
      <c r="B2669" s="270"/>
      <c r="C2669" s="270"/>
      <c r="D2669" s="270"/>
      <c r="E2669" s="270"/>
      <c r="F2669" s="270"/>
      <c r="G2669" s="271"/>
      <c r="H2669" s="74" t="s">
        <v>102</v>
      </c>
      <c r="I2669" s="272" t="s">
        <v>103</v>
      </c>
      <c r="J2669" s="272"/>
      <c r="K2669" s="273" t="s">
        <v>204</v>
      </c>
      <c r="L2669" s="274" t="s">
        <v>205</v>
      </c>
      <c r="M2669" s="275" t="s">
        <v>206</v>
      </c>
      <c r="N2669" s="272" t="s">
        <v>103</v>
      </c>
      <c r="O2669" s="272"/>
      <c r="P2669" s="273" t="s">
        <v>204</v>
      </c>
      <c r="Q2669" s="274" t="s">
        <v>205</v>
      </c>
      <c r="R2669" s="275" t="s">
        <v>206</v>
      </c>
      <c r="T2669" s="76"/>
    </row>
    <row r="2670" customFormat="false" ht="14.25" hidden="false" customHeight="false" outlineLevel="0" collapsed="false">
      <c r="A2670" s="276" t="s">
        <v>207</v>
      </c>
      <c r="B2670" s="78" t="s">
        <v>10</v>
      </c>
      <c r="C2670" s="78" t="n">
        <v>7</v>
      </c>
      <c r="D2670" s="79" t="n">
        <v>1250</v>
      </c>
      <c r="E2670" s="80" t="n">
        <f aca="false">N2670-F2670</f>
        <v>890</v>
      </c>
      <c r="F2670" s="79" t="n">
        <v>2500</v>
      </c>
      <c r="G2670" s="80" t="n">
        <v>1420</v>
      </c>
      <c r="H2670" s="80" t="n">
        <v>3670</v>
      </c>
      <c r="I2670" s="81" t="n">
        <v>2310</v>
      </c>
      <c r="J2670" s="81"/>
      <c r="K2670" s="277" t="n">
        <v>3200</v>
      </c>
      <c r="L2670" s="277"/>
      <c r="M2670" s="278" t="n">
        <v>3310</v>
      </c>
      <c r="N2670" s="81" t="n">
        <v>3390</v>
      </c>
      <c r="O2670" s="81"/>
      <c r="P2670" s="277" t="n">
        <v>4280</v>
      </c>
      <c r="Q2670" s="277"/>
      <c r="R2670" s="279" t="n">
        <v>4420</v>
      </c>
      <c r="T2670" s="76"/>
    </row>
    <row r="2671" customFormat="false" ht="14.25" hidden="false" customHeight="false" outlineLevel="0" collapsed="false">
      <c r="A2671" s="280" t="s">
        <v>105</v>
      </c>
      <c r="B2671" s="83" t="s">
        <v>10</v>
      </c>
      <c r="C2671" s="83" t="n">
        <v>9</v>
      </c>
      <c r="D2671" s="84" t="n">
        <v>1330</v>
      </c>
      <c r="E2671" s="85" t="n">
        <f aca="false">N2671-F2671</f>
        <v>890</v>
      </c>
      <c r="F2671" s="84" t="n">
        <v>2660</v>
      </c>
      <c r="G2671" s="85" t="n">
        <v>1550</v>
      </c>
      <c r="H2671" s="85" t="n">
        <v>3890</v>
      </c>
      <c r="I2671" s="86" t="n">
        <v>2440</v>
      </c>
      <c r="J2671" s="86"/>
      <c r="K2671" s="281" t="n">
        <v>3330</v>
      </c>
      <c r="L2671" s="281"/>
      <c r="M2671" s="282" t="n">
        <v>3470</v>
      </c>
      <c r="N2671" s="86" t="n">
        <v>3550</v>
      </c>
      <c r="O2671" s="86"/>
      <c r="P2671" s="281" t="n">
        <v>4440</v>
      </c>
      <c r="Q2671" s="281"/>
      <c r="R2671" s="283" t="n">
        <v>4620</v>
      </c>
      <c r="T2671" s="76"/>
    </row>
    <row r="2672" customFormat="false" ht="12.75" hidden="false" customHeight="false" outlineLevel="0" collapsed="false">
      <c r="A2672" s="284" t="s">
        <v>124</v>
      </c>
      <c r="B2672" s="88" t="s">
        <v>10</v>
      </c>
      <c r="C2672" s="88" t="n">
        <v>14</v>
      </c>
      <c r="D2672" s="89" t="n">
        <v>1525</v>
      </c>
      <c r="E2672" s="89" t="n">
        <f aca="false">N2672-F2672</f>
        <v>890</v>
      </c>
      <c r="F2672" s="89" t="n">
        <v>3050</v>
      </c>
      <c r="G2672" s="89" t="n">
        <v>1860</v>
      </c>
      <c r="H2672" s="89" t="n">
        <v>4400</v>
      </c>
      <c r="I2672" s="89" t="n">
        <v>2750</v>
      </c>
      <c r="J2672" s="89"/>
      <c r="K2672" s="285" t="n">
        <v>3640</v>
      </c>
      <c r="L2672" s="285"/>
      <c r="M2672" s="286" t="n">
        <v>3860</v>
      </c>
      <c r="N2672" s="89" t="n">
        <v>3940</v>
      </c>
      <c r="O2672" s="89"/>
      <c r="P2672" s="285" t="n">
        <v>4830</v>
      </c>
      <c r="Q2672" s="285"/>
      <c r="R2672" s="287" t="n">
        <v>5100</v>
      </c>
      <c r="T2672" s="76"/>
    </row>
    <row r="2673" customFormat="false" ht="14.25" hidden="false" customHeight="false" outlineLevel="0" collapsed="false">
      <c r="A2673" s="288" t="s">
        <v>125</v>
      </c>
      <c r="B2673" s="91" t="s">
        <v>10</v>
      </c>
      <c r="C2673" s="91" t="n">
        <v>7</v>
      </c>
      <c r="D2673" s="92" t="n">
        <v>1245</v>
      </c>
      <c r="E2673" s="93" t="n">
        <f aca="false">N2673-F2673</f>
        <v>890</v>
      </c>
      <c r="F2673" s="92" t="n">
        <v>2490</v>
      </c>
      <c r="G2673" s="93" t="n">
        <v>1410</v>
      </c>
      <c r="H2673" s="93" t="n">
        <v>3650</v>
      </c>
      <c r="I2673" s="94" t="n">
        <v>2300</v>
      </c>
      <c r="J2673" s="94"/>
      <c r="K2673" s="289" t="n">
        <v>3190</v>
      </c>
      <c r="L2673" s="289"/>
      <c r="M2673" s="290" t="n">
        <v>3300</v>
      </c>
      <c r="N2673" s="94" t="n">
        <v>3380</v>
      </c>
      <c r="O2673" s="94"/>
      <c r="P2673" s="289" t="n">
        <v>4270</v>
      </c>
      <c r="Q2673" s="289"/>
      <c r="R2673" s="291" t="n">
        <v>4400</v>
      </c>
      <c r="T2673" s="76"/>
    </row>
    <row r="2674" customFormat="false" ht="12.75" hidden="false" customHeight="false" outlineLevel="0" collapsed="false">
      <c r="A2674" s="284" t="s">
        <v>125</v>
      </c>
      <c r="B2674" s="88" t="s">
        <v>10</v>
      </c>
      <c r="C2674" s="88" t="n">
        <v>14</v>
      </c>
      <c r="D2674" s="89" t="n">
        <v>1470</v>
      </c>
      <c r="E2674" s="89" t="n">
        <f aca="false">N2674-F2674</f>
        <v>890</v>
      </c>
      <c r="F2674" s="89" t="n">
        <v>2940</v>
      </c>
      <c r="G2674" s="89" t="n">
        <v>1770</v>
      </c>
      <c r="H2674" s="89" t="n">
        <v>4230</v>
      </c>
      <c r="I2674" s="89" t="n">
        <v>2660</v>
      </c>
      <c r="J2674" s="89"/>
      <c r="K2674" s="285" t="n">
        <v>3550</v>
      </c>
      <c r="L2674" s="285"/>
      <c r="M2674" s="286" t="n">
        <v>3750</v>
      </c>
      <c r="N2674" s="89" t="n">
        <v>3830</v>
      </c>
      <c r="O2674" s="89"/>
      <c r="P2674" s="285" t="n">
        <v>4720</v>
      </c>
      <c r="Q2674" s="285"/>
      <c r="R2674" s="287" t="n">
        <v>4960</v>
      </c>
      <c r="T2674" s="76"/>
    </row>
    <row r="2675" customFormat="false" ht="14.25" hidden="false" customHeight="false" outlineLevel="0" collapsed="false">
      <c r="A2675" s="288" t="s">
        <v>126</v>
      </c>
      <c r="B2675" s="91" t="s">
        <v>10</v>
      </c>
      <c r="C2675" s="91" t="n">
        <v>7</v>
      </c>
      <c r="D2675" s="92" t="n">
        <v>1195</v>
      </c>
      <c r="E2675" s="93" t="n">
        <f aca="false">N2675-F2675</f>
        <v>890</v>
      </c>
      <c r="F2675" s="92" t="n">
        <v>2390</v>
      </c>
      <c r="G2675" s="93" t="n">
        <v>1340</v>
      </c>
      <c r="H2675" s="93" t="n">
        <v>3500</v>
      </c>
      <c r="I2675" s="94" t="n">
        <v>2230</v>
      </c>
      <c r="J2675" s="94"/>
      <c r="K2675" s="289" t="n">
        <v>3120</v>
      </c>
      <c r="L2675" s="289"/>
      <c r="M2675" s="290" t="n">
        <v>3200</v>
      </c>
      <c r="N2675" s="94" t="n">
        <v>3280</v>
      </c>
      <c r="O2675" s="94"/>
      <c r="P2675" s="289" t="n">
        <v>4170</v>
      </c>
      <c r="Q2675" s="289"/>
      <c r="R2675" s="291" t="n">
        <v>4280</v>
      </c>
      <c r="T2675" s="76"/>
    </row>
    <row r="2676" customFormat="false" ht="12.75" hidden="false" customHeight="false" outlineLevel="0" collapsed="false">
      <c r="A2676" s="280" t="s">
        <v>127</v>
      </c>
      <c r="B2676" s="83" t="s">
        <v>10</v>
      </c>
      <c r="C2676" s="83" t="n">
        <v>14</v>
      </c>
      <c r="D2676" s="85" t="n">
        <v>1420</v>
      </c>
      <c r="E2676" s="85" t="n">
        <f aca="false">N2676-F2676</f>
        <v>890</v>
      </c>
      <c r="F2676" s="85" t="n">
        <v>2840</v>
      </c>
      <c r="G2676" s="85" t="n">
        <v>1700</v>
      </c>
      <c r="H2676" s="85" t="n">
        <v>4090</v>
      </c>
      <c r="I2676" s="86" t="n">
        <v>2590</v>
      </c>
      <c r="J2676" s="86"/>
      <c r="K2676" s="281" t="n">
        <v>3480</v>
      </c>
      <c r="L2676" s="281"/>
      <c r="M2676" s="282" t="n">
        <v>3650</v>
      </c>
      <c r="N2676" s="86" t="n">
        <v>3730</v>
      </c>
      <c r="O2676" s="86"/>
      <c r="P2676" s="281" t="n">
        <v>4620</v>
      </c>
      <c r="Q2676" s="281"/>
      <c r="R2676" s="283" t="n">
        <v>4840</v>
      </c>
      <c r="T2676" s="76"/>
    </row>
    <row r="2677" customFormat="false" ht="12.75" hidden="false" customHeight="false" outlineLevel="0" collapsed="false">
      <c r="A2677" s="284" t="s">
        <v>107</v>
      </c>
      <c r="B2677" s="88" t="s">
        <v>10</v>
      </c>
      <c r="C2677" s="88" t="n">
        <v>14</v>
      </c>
      <c r="D2677" s="89" t="n">
        <v>1530</v>
      </c>
      <c r="E2677" s="89" t="n">
        <f aca="false">N2677-F2677</f>
        <v>890</v>
      </c>
      <c r="F2677" s="89" t="n">
        <v>3060</v>
      </c>
      <c r="G2677" s="89" t="n">
        <v>1860</v>
      </c>
      <c r="H2677" s="89" t="n">
        <v>4430</v>
      </c>
      <c r="I2677" s="89" t="n">
        <v>2750</v>
      </c>
      <c r="J2677" s="89"/>
      <c r="K2677" s="285" t="n">
        <v>3640</v>
      </c>
      <c r="L2677" s="285"/>
      <c r="M2677" s="286" t="n">
        <v>3870</v>
      </c>
      <c r="N2677" s="89" t="n">
        <v>3950</v>
      </c>
      <c r="O2677" s="89"/>
      <c r="P2677" s="285" t="n">
        <v>4840</v>
      </c>
      <c r="Q2677" s="285"/>
      <c r="R2677" s="287" t="n">
        <v>5120</v>
      </c>
      <c r="T2677" s="76"/>
    </row>
    <row r="2678" customFormat="false" ht="14.25" hidden="false" customHeight="false" outlineLevel="0" collapsed="false">
      <c r="A2678" s="288" t="s">
        <v>108</v>
      </c>
      <c r="B2678" s="91" t="s">
        <v>10</v>
      </c>
      <c r="C2678" s="91" t="n">
        <v>7</v>
      </c>
      <c r="D2678" s="92" t="n">
        <v>1310</v>
      </c>
      <c r="E2678" s="93" t="n">
        <f aca="false">N2678-F2678</f>
        <v>890</v>
      </c>
      <c r="F2678" s="92" t="n">
        <v>2620</v>
      </c>
      <c r="G2678" s="93" t="n">
        <v>1500</v>
      </c>
      <c r="H2678" s="93" t="n">
        <v>3840</v>
      </c>
      <c r="I2678" s="94" t="n">
        <v>2390</v>
      </c>
      <c r="J2678" s="94"/>
      <c r="K2678" s="289" t="n">
        <v>3280</v>
      </c>
      <c r="L2678" s="289"/>
      <c r="M2678" s="290" t="n">
        <v>3430</v>
      </c>
      <c r="N2678" s="94" t="n">
        <v>3510</v>
      </c>
      <c r="O2678" s="94"/>
      <c r="P2678" s="289" t="n">
        <v>4400</v>
      </c>
      <c r="Q2678" s="289"/>
      <c r="R2678" s="291" t="n">
        <v>4560</v>
      </c>
      <c r="T2678" s="76"/>
    </row>
    <row r="2679" customFormat="false" ht="14.25" hidden="false" customHeight="false" outlineLevel="0" collapsed="false">
      <c r="A2679" s="276" t="s">
        <v>108</v>
      </c>
      <c r="B2679" s="78" t="s">
        <v>10</v>
      </c>
      <c r="C2679" s="78" t="n">
        <v>7</v>
      </c>
      <c r="D2679" s="79" t="n">
        <v>1510</v>
      </c>
      <c r="E2679" s="80" t="n">
        <f aca="false">N2679-F2679</f>
        <v>1090</v>
      </c>
      <c r="F2679" s="79" t="n">
        <v>3020</v>
      </c>
      <c r="G2679" s="80" t="n">
        <v>1700</v>
      </c>
      <c r="H2679" s="80" t="n">
        <v>4440</v>
      </c>
      <c r="I2679" s="81" t="n">
        <v>2790</v>
      </c>
      <c r="J2679" s="81"/>
      <c r="K2679" s="277" t="n">
        <v>3880</v>
      </c>
      <c r="L2679" s="277"/>
      <c r="M2679" s="278" t="n">
        <v>4030</v>
      </c>
      <c r="N2679" s="81" t="n">
        <v>4110</v>
      </c>
      <c r="O2679" s="81"/>
      <c r="P2679" s="277" t="n">
        <v>5200</v>
      </c>
      <c r="Q2679" s="277"/>
      <c r="R2679" s="279" t="n">
        <v>5360</v>
      </c>
      <c r="T2679" s="76"/>
    </row>
    <row r="2680" customFormat="false" ht="12.75" hidden="false" customHeight="false" outlineLevel="0" collapsed="false">
      <c r="A2680" s="292" t="s">
        <v>153</v>
      </c>
      <c r="B2680" s="88" t="s">
        <v>10</v>
      </c>
      <c r="C2680" s="88" t="n">
        <v>14</v>
      </c>
      <c r="D2680" s="89" t="n">
        <v>1930</v>
      </c>
      <c r="E2680" s="89" t="n">
        <f aca="false">N2680-F2680</f>
        <v>1090</v>
      </c>
      <c r="F2680" s="89" t="n">
        <v>3860</v>
      </c>
      <c r="G2680" s="89" t="n">
        <v>2340</v>
      </c>
      <c r="H2680" s="89" t="n">
        <v>5610</v>
      </c>
      <c r="I2680" s="89" t="n">
        <v>3430</v>
      </c>
      <c r="J2680" s="89"/>
      <c r="K2680" s="285" t="n">
        <v>4520</v>
      </c>
      <c r="L2680" s="285"/>
      <c r="M2680" s="286" t="n">
        <v>4870</v>
      </c>
      <c r="N2680" s="89" t="n">
        <v>4950</v>
      </c>
      <c r="O2680" s="89"/>
      <c r="P2680" s="285" t="n">
        <v>6040</v>
      </c>
      <c r="Q2680" s="285"/>
      <c r="R2680" s="287" t="n">
        <v>6390</v>
      </c>
      <c r="T2680" s="76"/>
    </row>
    <row r="2681" customFormat="false" ht="14.25" hidden="false" customHeight="false" outlineLevel="0" collapsed="false">
      <c r="A2681" s="395" t="s">
        <v>109</v>
      </c>
      <c r="B2681" s="346" t="s">
        <v>10</v>
      </c>
      <c r="C2681" s="346" t="n">
        <v>7</v>
      </c>
      <c r="D2681" s="347" t="n">
        <v>1595</v>
      </c>
      <c r="E2681" s="348" t="n">
        <f aca="false">N2681-F2681</f>
        <v>1080</v>
      </c>
      <c r="F2681" s="347" t="n">
        <v>3190</v>
      </c>
      <c r="G2681" s="348" t="n">
        <v>1820</v>
      </c>
      <c r="H2681" s="348" t="n">
        <v>4690</v>
      </c>
      <c r="I2681" s="349" t="n">
        <v>2910</v>
      </c>
      <c r="J2681" s="349"/>
      <c r="K2681" s="396" t="n">
        <v>4000</v>
      </c>
      <c r="L2681" s="396"/>
      <c r="M2681" s="593" t="n">
        <v>4190</v>
      </c>
      <c r="N2681" s="349" t="n">
        <v>4270</v>
      </c>
      <c r="O2681" s="349"/>
      <c r="P2681" s="396" t="n">
        <v>5360</v>
      </c>
      <c r="Q2681" s="396"/>
      <c r="R2681" s="352" t="n">
        <v>5560</v>
      </c>
      <c r="T2681" s="76"/>
    </row>
    <row r="2682" customFormat="false" ht="14.25" hidden="false" customHeight="false" outlineLevel="0" collapsed="false">
      <c r="A2682" s="280" t="s">
        <v>133</v>
      </c>
      <c r="B2682" s="83" t="s">
        <v>10</v>
      </c>
      <c r="C2682" s="83" t="n">
        <v>7</v>
      </c>
      <c r="D2682" s="84" t="n">
        <v>1310</v>
      </c>
      <c r="E2682" s="85" t="n">
        <f aca="false">N2682-F2682</f>
        <v>890</v>
      </c>
      <c r="F2682" s="84" t="n">
        <v>2620</v>
      </c>
      <c r="G2682" s="85" t="n">
        <v>1500</v>
      </c>
      <c r="H2682" s="85" t="n">
        <v>3840</v>
      </c>
      <c r="I2682" s="86" t="n">
        <v>2390</v>
      </c>
      <c r="J2682" s="86"/>
      <c r="K2682" s="281" t="n">
        <v>3280</v>
      </c>
      <c r="L2682" s="281"/>
      <c r="M2682" s="282" t="n">
        <v>3430</v>
      </c>
      <c r="N2682" s="86" t="n">
        <v>3510</v>
      </c>
      <c r="O2682" s="86"/>
      <c r="P2682" s="281" t="n">
        <v>4400</v>
      </c>
      <c r="Q2682" s="281"/>
      <c r="R2682" s="283" t="n">
        <v>4560</v>
      </c>
      <c r="T2682" s="76"/>
    </row>
    <row r="2683" customFormat="false" ht="12.75" hidden="false" customHeight="false" outlineLevel="0" collapsed="false">
      <c r="A2683" s="284" t="s">
        <v>133</v>
      </c>
      <c r="B2683" s="88" t="s">
        <v>10</v>
      </c>
      <c r="C2683" s="88" t="n">
        <v>14</v>
      </c>
      <c r="D2683" s="89" t="n">
        <v>1530</v>
      </c>
      <c r="E2683" s="89" t="n">
        <f aca="false">N2683-F2683</f>
        <v>890</v>
      </c>
      <c r="F2683" s="89" t="n">
        <v>3060</v>
      </c>
      <c r="G2683" s="89" t="n">
        <v>1860</v>
      </c>
      <c r="H2683" s="89" t="n">
        <v>4430</v>
      </c>
      <c r="I2683" s="89" t="n">
        <v>2750</v>
      </c>
      <c r="J2683" s="89"/>
      <c r="K2683" s="285" t="n">
        <v>3640</v>
      </c>
      <c r="L2683" s="285"/>
      <c r="M2683" s="286" t="n">
        <v>3870</v>
      </c>
      <c r="N2683" s="89" t="n">
        <v>3950</v>
      </c>
      <c r="O2683" s="89"/>
      <c r="P2683" s="285" t="n">
        <v>4840</v>
      </c>
      <c r="Q2683" s="285"/>
      <c r="R2683" s="287" t="n">
        <v>5120</v>
      </c>
      <c r="T2683" s="76"/>
    </row>
    <row r="2684" customFormat="false" ht="22.5" hidden="false" customHeight="false" outlineLevel="0" collapsed="false">
      <c r="A2684" s="90" t="s">
        <v>135</v>
      </c>
      <c r="B2684" s="91" t="s">
        <v>10</v>
      </c>
      <c r="C2684" s="91" t="n">
        <v>7</v>
      </c>
      <c r="D2684" s="92" t="n">
        <v>1195</v>
      </c>
      <c r="E2684" s="93" t="n">
        <f aca="false">N2684-F2684</f>
        <v>890</v>
      </c>
      <c r="F2684" s="92" t="n">
        <v>2390</v>
      </c>
      <c r="G2684" s="93" t="n">
        <v>1340</v>
      </c>
      <c r="H2684" s="93" t="n">
        <v>3500</v>
      </c>
      <c r="I2684" s="94" t="n">
        <v>2230</v>
      </c>
      <c r="J2684" s="94"/>
      <c r="K2684" s="289" t="n">
        <v>3120</v>
      </c>
      <c r="L2684" s="289"/>
      <c r="M2684" s="290" t="n">
        <v>3200</v>
      </c>
      <c r="N2684" s="94" t="n">
        <v>3280</v>
      </c>
      <c r="O2684" s="94"/>
      <c r="P2684" s="289" t="n">
        <v>4170</v>
      </c>
      <c r="Q2684" s="289"/>
      <c r="R2684" s="291" t="n">
        <v>4280</v>
      </c>
      <c r="T2684" s="76"/>
    </row>
    <row r="2685" customFormat="false" ht="12.75" hidden="false" customHeight="false" outlineLevel="0" collapsed="false">
      <c r="A2685" s="280" t="s">
        <v>271</v>
      </c>
      <c r="B2685" s="83" t="s">
        <v>10</v>
      </c>
      <c r="C2685" s="83" t="n">
        <v>14</v>
      </c>
      <c r="D2685" s="85" t="n">
        <v>1420</v>
      </c>
      <c r="E2685" s="85" t="n">
        <f aca="false">N2685-F2685</f>
        <v>890</v>
      </c>
      <c r="F2685" s="85" t="n">
        <v>2840</v>
      </c>
      <c r="G2685" s="85" t="n">
        <v>1700</v>
      </c>
      <c r="H2685" s="85" t="n">
        <v>4090</v>
      </c>
      <c r="I2685" s="86" t="n">
        <v>2590</v>
      </c>
      <c r="J2685" s="86"/>
      <c r="K2685" s="281" t="n">
        <v>3480</v>
      </c>
      <c r="L2685" s="281"/>
      <c r="M2685" s="282" t="n">
        <v>3650</v>
      </c>
      <c r="N2685" s="86" t="n">
        <v>3730</v>
      </c>
      <c r="O2685" s="86"/>
      <c r="P2685" s="281" t="n">
        <v>4620</v>
      </c>
      <c r="Q2685" s="281"/>
      <c r="R2685" s="283" t="n">
        <v>4840</v>
      </c>
      <c r="T2685" s="76"/>
    </row>
    <row r="2686" customFormat="false" ht="12.75" hidden="false" customHeight="false" outlineLevel="0" collapsed="false">
      <c r="A2686" s="284" t="s">
        <v>210</v>
      </c>
      <c r="B2686" s="88" t="s">
        <v>10</v>
      </c>
      <c r="C2686" s="88" t="n">
        <v>14</v>
      </c>
      <c r="D2686" s="89" t="n">
        <v>1445</v>
      </c>
      <c r="E2686" s="89" t="n">
        <f aca="false">N2686-F2686</f>
        <v>890</v>
      </c>
      <c r="F2686" s="89" t="n">
        <v>2890</v>
      </c>
      <c r="G2686" s="89" t="n">
        <v>1740</v>
      </c>
      <c r="H2686" s="89" t="n">
        <v>4160</v>
      </c>
      <c r="I2686" s="89" t="n">
        <v>2630</v>
      </c>
      <c r="J2686" s="89"/>
      <c r="K2686" s="285" t="n">
        <v>3520</v>
      </c>
      <c r="L2686" s="285"/>
      <c r="M2686" s="286" t="n">
        <v>3700</v>
      </c>
      <c r="N2686" s="89" t="n">
        <v>3780</v>
      </c>
      <c r="O2686" s="89"/>
      <c r="P2686" s="285" t="n">
        <v>4670</v>
      </c>
      <c r="Q2686" s="285"/>
      <c r="R2686" s="287" t="n">
        <v>4900</v>
      </c>
      <c r="T2686" s="76"/>
    </row>
    <row r="2687" customFormat="false" ht="14.25" hidden="false" customHeight="false" outlineLevel="0" collapsed="false">
      <c r="A2687" s="288" t="s">
        <v>136</v>
      </c>
      <c r="B2687" s="91" t="s">
        <v>10</v>
      </c>
      <c r="C2687" s="91" t="n">
        <v>7</v>
      </c>
      <c r="D2687" s="92" t="n">
        <v>1220</v>
      </c>
      <c r="E2687" s="93" t="n">
        <f aca="false">N2687-F2687</f>
        <v>890</v>
      </c>
      <c r="F2687" s="92" t="n">
        <v>2440</v>
      </c>
      <c r="G2687" s="93" t="n">
        <v>1370</v>
      </c>
      <c r="H2687" s="93" t="n">
        <v>3570</v>
      </c>
      <c r="I2687" s="94" t="n">
        <v>2260</v>
      </c>
      <c r="J2687" s="94"/>
      <c r="K2687" s="289" t="n">
        <v>3150</v>
      </c>
      <c r="L2687" s="289"/>
      <c r="M2687" s="290" t="n">
        <v>3250</v>
      </c>
      <c r="N2687" s="94" t="n">
        <v>3330</v>
      </c>
      <c r="O2687" s="94"/>
      <c r="P2687" s="289" t="n">
        <v>4220</v>
      </c>
      <c r="Q2687" s="289"/>
      <c r="R2687" s="291" t="n">
        <v>4340</v>
      </c>
      <c r="T2687" s="76"/>
    </row>
    <row r="2688" customFormat="false" ht="12.75" hidden="false" customHeight="false" outlineLevel="0" collapsed="false">
      <c r="A2688" s="284" t="s">
        <v>136</v>
      </c>
      <c r="B2688" s="88" t="s">
        <v>10</v>
      </c>
      <c r="C2688" s="88" t="n">
        <v>14</v>
      </c>
      <c r="D2688" s="89" t="n">
        <v>1500</v>
      </c>
      <c r="E2688" s="89" t="n">
        <f aca="false">N2688-F2688</f>
        <v>890</v>
      </c>
      <c r="F2688" s="89" t="n">
        <v>3000</v>
      </c>
      <c r="G2688" s="89" t="n">
        <v>1820</v>
      </c>
      <c r="H2688" s="89" t="n">
        <v>4330</v>
      </c>
      <c r="I2688" s="89" t="n">
        <v>2710</v>
      </c>
      <c r="J2688" s="89"/>
      <c r="K2688" s="285" t="n">
        <v>3600</v>
      </c>
      <c r="L2688" s="285"/>
      <c r="M2688" s="286" t="n">
        <v>3810</v>
      </c>
      <c r="N2688" s="89" t="n">
        <v>3890</v>
      </c>
      <c r="O2688" s="89"/>
      <c r="P2688" s="285" t="n">
        <v>4780</v>
      </c>
      <c r="Q2688" s="285"/>
      <c r="R2688" s="287" t="n">
        <v>5040</v>
      </c>
      <c r="T2688" s="76"/>
    </row>
    <row r="2689" customFormat="false" ht="22.5" hidden="false" customHeight="false" outlineLevel="0" collapsed="false">
      <c r="A2689" s="90" t="s">
        <v>212</v>
      </c>
      <c r="B2689" s="91" t="s">
        <v>10</v>
      </c>
      <c r="C2689" s="91" t="n">
        <v>7</v>
      </c>
      <c r="D2689" s="92" t="n">
        <v>1250</v>
      </c>
      <c r="E2689" s="93" t="n">
        <f aca="false">N2689-F2689</f>
        <v>890</v>
      </c>
      <c r="F2689" s="92" t="n">
        <v>2500</v>
      </c>
      <c r="G2689" s="93" t="n">
        <v>1420</v>
      </c>
      <c r="H2689" s="93" t="n">
        <v>3670</v>
      </c>
      <c r="I2689" s="94" t="n">
        <v>2310</v>
      </c>
      <c r="J2689" s="94"/>
      <c r="K2689" s="289" t="n">
        <v>3200</v>
      </c>
      <c r="L2689" s="289"/>
      <c r="M2689" s="290" t="n">
        <v>3310</v>
      </c>
      <c r="N2689" s="94" t="n">
        <v>3390</v>
      </c>
      <c r="O2689" s="94"/>
      <c r="P2689" s="289" t="n">
        <v>4280</v>
      </c>
      <c r="Q2689" s="289"/>
      <c r="R2689" s="291" t="n">
        <v>4420</v>
      </c>
      <c r="T2689" s="76"/>
    </row>
    <row r="2690" customFormat="false" ht="22.5" hidden="false" customHeight="false" outlineLevel="0" collapsed="false">
      <c r="A2690" s="82" t="s">
        <v>272</v>
      </c>
      <c r="B2690" s="83" t="s">
        <v>10</v>
      </c>
      <c r="C2690" s="83" t="n">
        <v>14</v>
      </c>
      <c r="D2690" s="85" t="n">
        <v>1530</v>
      </c>
      <c r="E2690" s="85" t="n">
        <f aca="false">N2690-F2690</f>
        <v>890</v>
      </c>
      <c r="F2690" s="85" t="n">
        <v>3060</v>
      </c>
      <c r="G2690" s="85" t="n">
        <v>1870</v>
      </c>
      <c r="H2690" s="85" t="n">
        <v>4430</v>
      </c>
      <c r="I2690" s="86" t="n">
        <v>2760</v>
      </c>
      <c r="J2690" s="86"/>
      <c r="K2690" s="281" t="n">
        <v>3650</v>
      </c>
      <c r="L2690" s="281"/>
      <c r="M2690" s="282" t="n">
        <v>3870</v>
      </c>
      <c r="N2690" s="86" t="n">
        <v>3950</v>
      </c>
      <c r="O2690" s="86"/>
      <c r="P2690" s="281" t="n">
        <v>4840</v>
      </c>
      <c r="Q2690" s="281"/>
      <c r="R2690" s="283" t="n">
        <v>5120</v>
      </c>
      <c r="T2690" s="76"/>
    </row>
    <row r="2691" customFormat="false" ht="12.75" hidden="false" customHeight="false" outlineLevel="0" collapsed="false">
      <c r="A2691" s="284" t="s">
        <v>143</v>
      </c>
      <c r="B2691" s="88" t="s">
        <v>10</v>
      </c>
      <c r="C2691" s="88" t="n">
        <v>14</v>
      </c>
      <c r="D2691" s="89" t="n">
        <v>1550</v>
      </c>
      <c r="E2691" s="89" t="n">
        <f aca="false">N2691-F2691</f>
        <v>890</v>
      </c>
      <c r="F2691" s="89" t="n">
        <v>3100</v>
      </c>
      <c r="G2691" s="89" t="n">
        <v>1900</v>
      </c>
      <c r="H2691" s="89" t="n">
        <v>4490</v>
      </c>
      <c r="I2691" s="89" t="n">
        <v>2790</v>
      </c>
      <c r="J2691" s="89"/>
      <c r="K2691" s="285" t="n">
        <v>3680</v>
      </c>
      <c r="L2691" s="285"/>
      <c r="M2691" s="286" t="n">
        <v>3910</v>
      </c>
      <c r="N2691" s="89" t="n">
        <v>3990</v>
      </c>
      <c r="O2691" s="89"/>
      <c r="P2691" s="285" t="n">
        <v>4880</v>
      </c>
      <c r="Q2691" s="285"/>
      <c r="R2691" s="287" t="n">
        <v>5170</v>
      </c>
      <c r="T2691" s="76"/>
    </row>
    <row r="2692" customFormat="false" ht="14.25" hidden="false" customHeight="false" outlineLevel="0" collapsed="false">
      <c r="A2692" s="288" t="s">
        <v>112</v>
      </c>
      <c r="B2692" s="91" t="s">
        <v>10</v>
      </c>
      <c r="C2692" s="91" t="n">
        <v>7</v>
      </c>
      <c r="D2692" s="92" t="n">
        <v>1270</v>
      </c>
      <c r="E2692" s="93" t="n">
        <f aca="false">N2692-F2692</f>
        <v>890</v>
      </c>
      <c r="F2692" s="92" t="n">
        <v>2540</v>
      </c>
      <c r="G2692" s="93" t="n">
        <v>1450</v>
      </c>
      <c r="H2692" s="93" t="n">
        <v>3730</v>
      </c>
      <c r="I2692" s="94" t="n">
        <v>2340</v>
      </c>
      <c r="J2692" s="94"/>
      <c r="K2692" s="289" t="n">
        <v>3230</v>
      </c>
      <c r="L2692" s="289"/>
      <c r="M2692" s="290" t="n">
        <v>3350</v>
      </c>
      <c r="N2692" s="94" t="n">
        <v>3430</v>
      </c>
      <c r="O2692" s="94"/>
      <c r="P2692" s="289" t="n">
        <v>4320</v>
      </c>
      <c r="Q2692" s="289"/>
      <c r="R2692" s="291" t="n">
        <v>4470</v>
      </c>
      <c r="T2692" s="76"/>
    </row>
    <row r="2693" customFormat="false" ht="12.75" hidden="false" customHeight="false" outlineLevel="0" collapsed="false">
      <c r="A2693" s="284" t="s">
        <v>112</v>
      </c>
      <c r="B2693" s="88" t="s">
        <v>10</v>
      </c>
      <c r="C2693" s="88" t="n">
        <v>14</v>
      </c>
      <c r="D2693" s="89" t="n">
        <v>1690</v>
      </c>
      <c r="E2693" s="89" t="n">
        <f aca="false">N2693-F2693</f>
        <v>890</v>
      </c>
      <c r="F2693" s="89" t="n">
        <v>3380</v>
      </c>
      <c r="G2693" s="89" t="n">
        <v>2090</v>
      </c>
      <c r="H2693" s="89" t="n">
        <v>4910</v>
      </c>
      <c r="I2693" s="89" t="n">
        <v>2980</v>
      </c>
      <c r="J2693" s="89"/>
      <c r="K2693" s="285" t="n">
        <v>3870</v>
      </c>
      <c r="L2693" s="285"/>
      <c r="M2693" s="286" t="n">
        <v>4190</v>
      </c>
      <c r="N2693" s="89" t="n">
        <v>4270</v>
      </c>
      <c r="O2693" s="89"/>
      <c r="P2693" s="285" t="n">
        <v>5160</v>
      </c>
      <c r="Q2693" s="285"/>
      <c r="R2693" s="287" t="n">
        <v>5510</v>
      </c>
      <c r="T2693" s="76"/>
    </row>
    <row r="2694" customFormat="false" ht="14.25" hidden="false" customHeight="false" outlineLevel="0" collapsed="false">
      <c r="A2694" s="294" t="s">
        <v>113</v>
      </c>
      <c r="B2694" s="295" t="s">
        <v>10</v>
      </c>
      <c r="C2694" s="295" t="n">
        <v>7</v>
      </c>
      <c r="D2694" s="296" t="n">
        <v>1390</v>
      </c>
      <c r="E2694" s="297" t="n">
        <f aca="false">N2694-F2694</f>
        <v>890</v>
      </c>
      <c r="F2694" s="296" t="n">
        <v>2780</v>
      </c>
      <c r="G2694" s="297" t="n">
        <v>1620</v>
      </c>
      <c r="H2694" s="297" t="n">
        <v>4090</v>
      </c>
      <c r="I2694" s="298" t="n">
        <v>2510</v>
      </c>
      <c r="J2694" s="298"/>
      <c r="K2694" s="299" t="n">
        <v>3400</v>
      </c>
      <c r="L2694" s="299"/>
      <c r="M2694" s="300" t="n">
        <v>3590</v>
      </c>
      <c r="N2694" s="298" t="n">
        <v>3670</v>
      </c>
      <c r="O2694" s="298"/>
      <c r="P2694" s="299" t="n">
        <v>4560</v>
      </c>
      <c r="Q2694" s="299"/>
      <c r="R2694" s="301" t="n">
        <v>4760</v>
      </c>
      <c r="T2694" s="76"/>
    </row>
    <row r="2695" customFormat="false" ht="12.75" hidden="false" customHeight="false" outlineLevel="0" collapsed="false">
      <c r="A2695" s="302" t="s">
        <v>213</v>
      </c>
      <c r="B2695" s="303"/>
      <c r="C2695" s="303"/>
      <c r="D2695" s="303"/>
      <c r="E2695" s="303"/>
      <c r="F2695" s="303"/>
      <c r="G2695" s="304"/>
      <c r="H2695" s="304"/>
      <c r="I2695" s="304"/>
      <c r="J2695" s="304"/>
      <c r="K2695" s="304"/>
      <c r="L2695" s="304"/>
      <c r="M2695" s="304"/>
      <c r="N2695" s="304"/>
      <c r="O2695" s="304"/>
      <c r="P2695" s="304"/>
      <c r="Q2695" s="304"/>
      <c r="R2695" s="305"/>
      <c r="T2695" s="76"/>
    </row>
    <row r="2696" customFormat="false" ht="12.75" hidden="false" customHeight="false" outlineLevel="0" collapsed="false">
      <c r="A2696" s="306" t="s">
        <v>273</v>
      </c>
      <c r="B2696" s="307"/>
      <c r="C2696" s="307"/>
      <c r="D2696" s="307"/>
      <c r="E2696" s="307"/>
      <c r="F2696" s="307"/>
      <c r="G2696" s="308"/>
      <c r="H2696" s="308"/>
      <c r="I2696" s="308"/>
      <c r="J2696" s="308"/>
      <c r="K2696" s="308"/>
      <c r="L2696" s="308"/>
      <c r="M2696" s="308"/>
      <c r="N2696" s="308"/>
      <c r="O2696" s="308"/>
      <c r="P2696" s="308"/>
      <c r="Q2696" s="308"/>
      <c r="R2696" s="309"/>
      <c r="T2696" s="76"/>
    </row>
    <row r="2697" customFormat="false" ht="12.75" hidden="false" customHeight="false" outlineLevel="0" collapsed="false"/>
  </sheetData>
  <mergeCells count="7502">
    <mergeCell ref="A1:C2"/>
    <mergeCell ref="I1:J1"/>
    <mergeCell ref="K1:M1"/>
    <mergeCell ref="N1:O1"/>
    <mergeCell ref="P1:R1"/>
    <mergeCell ref="I2:J2"/>
    <mergeCell ref="K2:M2"/>
    <mergeCell ref="N2:O2"/>
    <mergeCell ref="P2:R2"/>
    <mergeCell ref="A3:R3"/>
    <mergeCell ref="I4:J4"/>
    <mergeCell ref="K4:M4"/>
    <mergeCell ref="N4:O4"/>
    <mergeCell ref="P4:R4"/>
    <mergeCell ref="I5:J5"/>
    <mergeCell ref="K5:M5"/>
    <mergeCell ref="N5:O5"/>
    <mergeCell ref="P5:R5"/>
    <mergeCell ref="I6:J6"/>
    <mergeCell ref="K6:M6"/>
    <mergeCell ref="N6:O6"/>
    <mergeCell ref="P6:R6"/>
    <mergeCell ref="I7:J7"/>
    <mergeCell ref="K7:M7"/>
    <mergeCell ref="N7:O7"/>
    <mergeCell ref="P7:R7"/>
    <mergeCell ref="I8:J8"/>
    <mergeCell ref="K8:M8"/>
    <mergeCell ref="N8:O8"/>
    <mergeCell ref="P8:R8"/>
    <mergeCell ref="I9:J9"/>
    <mergeCell ref="K9:M9"/>
    <mergeCell ref="N9:O9"/>
    <mergeCell ref="P9:R9"/>
    <mergeCell ref="I10:J10"/>
    <mergeCell ref="K10:M10"/>
    <mergeCell ref="N10:O10"/>
    <mergeCell ref="P10:R10"/>
    <mergeCell ref="I11:J11"/>
    <mergeCell ref="K11:M11"/>
    <mergeCell ref="N11:O11"/>
    <mergeCell ref="P11:R11"/>
    <mergeCell ref="I12:J12"/>
    <mergeCell ref="K12:M12"/>
    <mergeCell ref="N12:O12"/>
    <mergeCell ref="P12:R12"/>
    <mergeCell ref="I13:J13"/>
    <mergeCell ref="K13:M13"/>
    <mergeCell ref="N13:O13"/>
    <mergeCell ref="P13:R13"/>
    <mergeCell ref="I14:J14"/>
    <mergeCell ref="K14:M14"/>
    <mergeCell ref="N14:O14"/>
    <mergeCell ref="P14:R14"/>
    <mergeCell ref="I15:J15"/>
    <mergeCell ref="K15:M15"/>
    <mergeCell ref="N15:O15"/>
    <mergeCell ref="P15:R15"/>
    <mergeCell ref="I16:J16"/>
    <mergeCell ref="K16:M16"/>
    <mergeCell ref="N16:O16"/>
    <mergeCell ref="P16:R16"/>
    <mergeCell ref="I17:J17"/>
    <mergeCell ref="K17:M17"/>
    <mergeCell ref="N17:O17"/>
    <mergeCell ref="P17:R17"/>
    <mergeCell ref="I21:J21"/>
    <mergeCell ref="K21:M21"/>
    <mergeCell ref="N21:O21"/>
    <mergeCell ref="P21:R21"/>
    <mergeCell ref="I22:J22"/>
    <mergeCell ref="K22:M22"/>
    <mergeCell ref="N22:O22"/>
    <mergeCell ref="P22:R22"/>
    <mergeCell ref="I23:J23"/>
    <mergeCell ref="K23:M23"/>
    <mergeCell ref="N23:O23"/>
    <mergeCell ref="P23:R23"/>
    <mergeCell ref="I24:J24"/>
    <mergeCell ref="K24:M24"/>
    <mergeCell ref="N24:O24"/>
    <mergeCell ref="P24:R24"/>
    <mergeCell ref="I25:J25"/>
    <mergeCell ref="K25:M25"/>
    <mergeCell ref="N25:O25"/>
    <mergeCell ref="P25:R25"/>
    <mergeCell ref="I26:J26"/>
    <mergeCell ref="K26:M26"/>
    <mergeCell ref="N26:O26"/>
    <mergeCell ref="P26:R26"/>
    <mergeCell ref="I27:J27"/>
    <mergeCell ref="K27:M27"/>
    <mergeCell ref="N27:O27"/>
    <mergeCell ref="P27:R27"/>
    <mergeCell ref="I28:J28"/>
    <mergeCell ref="K28:M28"/>
    <mergeCell ref="N28:O28"/>
    <mergeCell ref="P28:R28"/>
    <mergeCell ref="I29:J29"/>
    <mergeCell ref="K29:M29"/>
    <mergeCell ref="N29:O29"/>
    <mergeCell ref="P29:R29"/>
    <mergeCell ref="I30:J30"/>
    <mergeCell ref="K30:M30"/>
    <mergeCell ref="N30:O30"/>
    <mergeCell ref="P30:R30"/>
    <mergeCell ref="I31:J31"/>
    <mergeCell ref="K31:M31"/>
    <mergeCell ref="N31:O31"/>
    <mergeCell ref="P31:R31"/>
    <mergeCell ref="I32:J32"/>
    <mergeCell ref="K32:M32"/>
    <mergeCell ref="N32:O32"/>
    <mergeCell ref="P32:R32"/>
    <mergeCell ref="I33:J33"/>
    <mergeCell ref="K33:M33"/>
    <mergeCell ref="N33:O33"/>
    <mergeCell ref="P33:R33"/>
    <mergeCell ref="I34:J34"/>
    <mergeCell ref="K34:M34"/>
    <mergeCell ref="N34:O34"/>
    <mergeCell ref="P34:R34"/>
    <mergeCell ref="I38:J38"/>
    <mergeCell ref="K38:M38"/>
    <mergeCell ref="N38:O38"/>
    <mergeCell ref="P38:R38"/>
    <mergeCell ref="I39:J39"/>
    <mergeCell ref="K39:M39"/>
    <mergeCell ref="N39:O39"/>
    <mergeCell ref="P39:R39"/>
    <mergeCell ref="I40:J40"/>
    <mergeCell ref="K40:M40"/>
    <mergeCell ref="N40:O40"/>
    <mergeCell ref="P40:R40"/>
    <mergeCell ref="I41:J41"/>
    <mergeCell ref="K41:M41"/>
    <mergeCell ref="N41:O41"/>
    <mergeCell ref="P41:R41"/>
    <mergeCell ref="I42:J42"/>
    <mergeCell ref="K42:M42"/>
    <mergeCell ref="N42:O42"/>
    <mergeCell ref="P42:R42"/>
    <mergeCell ref="I43:J43"/>
    <mergeCell ref="K43:M43"/>
    <mergeCell ref="N43:O43"/>
    <mergeCell ref="P43:R43"/>
    <mergeCell ref="I44:J44"/>
    <mergeCell ref="K44:M44"/>
    <mergeCell ref="N44:O44"/>
    <mergeCell ref="P44:R44"/>
    <mergeCell ref="I45:J45"/>
    <mergeCell ref="K45:M45"/>
    <mergeCell ref="N45:O45"/>
    <mergeCell ref="P45:R45"/>
    <mergeCell ref="I46:J46"/>
    <mergeCell ref="K46:M46"/>
    <mergeCell ref="N46:O46"/>
    <mergeCell ref="P46:R46"/>
    <mergeCell ref="I47:J47"/>
    <mergeCell ref="K47:M47"/>
    <mergeCell ref="N47:O47"/>
    <mergeCell ref="P47:R47"/>
    <mergeCell ref="I48:J48"/>
    <mergeCell ref="K48:M48"/>
    <mergeCell ref="N48:O48"/>
    <mergeCell ref="P48:R48"/>
    <mergeCell ref="I49:J49"/>
    <mergeCell ref="K49:M49"/>
    <mergeCell ref="N49:O49"/>
    <mergeCell ref="P49:R49"/>
    <mergeCell ref="I50:J50"/>
    <mergeCell ref="K50:M50"/>
    <mergeCell ref="N50:O50"/>
    <mergeCell ref="P50:R50"/>
    <mergeCell ref="I51:J51"/>
    <mergeCell ref="K51:M51"/>
    <mergeCell ref="N51:O51"/>
    <mergeCell ref="P51:R51"/>
    <mergeCell ref="I55:J55"/>
    <mergeCell ref="K55:M55"/>
    <mergeCell ref="N55:O55"/>
    <mergeCell ref="P55:R55"/>
    <mergeCell ref="I56:J56"/>
    <mergeCell ref="K56:M56"/>
    <mergeCell ref="N56:O56"/>
    <mergeCell ref="P56:R56"/>
    <mergeCell ref="I57:J57"/>
    <mergeCell ref="K57:M57"/>
    <mergeCell ref="N57:O57"/>
    <mergeCell ref="P57:R57"/>
    <mergeCell ref="I58:J58"/>
    <mergeCell ref="K58:M58"/>
    <mergeCell ref="N58:O58"/>
    <mergeCell ref="P58:R58"/>
    <mergeCell ref="I59:J59"/>
    <mergeCell ref="K59:M59"/>
    <mergeCell ref="N59:O59"/>
    <mergeCell ref="P59:R59"/>
    <mergeCell ref="I60:J60"/>
    <mergeCell ref="K60:M60"/>
    <mergeCell ref="N60:O60"/>
    <mergeCell ref="P60:R60"/>
    <mergeCell ref="I61:J61"/>
    <mergeCell ref="K61:M61"/>
    <mergeCell ref="N61:O61"/>
    <mergeCell ref="P61:R61"/>
    <mergeCell ref="I62:J62"/>
    <mergeCell ref="K62:M62"/>
    <mergeCell ref="N62:O62"/>
    <mergeCell ref="P62:R62"/>
    <mergeCell ref="I63:J63"/>
    <mergeCell ref="K63:M63"/>
    <mergeCell ref="N63:O63"/>
    <mergeCell ref="P63:R63"/>
    <mergeCell ref="I64:J64"/>
    <mergeCell ref="K64:M64"/>
    <mergeCell ref="N64:O64"/>
    <mergeCell ref="P64:R64"/>
    <mergeCell ref="I65:J65"/>
    <mergeCell ref="K65:M65"/>
    <mergeCell ref="N65:O65"/>
    <mergeCell ref="P65:R65"/>
    <mergeCell ref="I66:J66"/>
    <mergeCell ref="K66:M66"/>
    <mergeCell ref="N66:O66"/>
    <mergeCell ref="P66:R66"/>
    <mergeCell ref="I67:J67"/>
    <mergeCell ref="K67:M67"/>
    <mergeCell ref="N67:O67"/>
    <mergeCell ref="P67:R67"/>
    <mergeCell ref="I68:J68"/>
    <mergeCell ref="K68:M68"/>
    <mergeCell ref="N68:O68"/>
    <mergeCell ref="P68:R68"/>
    <mergeCell ref="I72:J72"/>
    <mergeCell ref="K72:M72"/>
    <mergeCell ref="N72:O72"/>
    <mergeCell ref="P72:R72"/>
    <mergeCell ref="I73:J73"/>
    <mergeCell ref="K73:M73"/>
    <mergeCell ref="N73:O73"/>
    <mergeCell ref="P73:R73"/>
    <mergeCell ref="I74:J74"/>
    <mergeCell ref="K74:M74"/>
    <mergeCell ref="N74:O74"/>
    <mergeCell ref="P74:R74"/>
    <mergeCell ref="I75:J75"/>
    <mergeCell ref="K75:M75"/>
    <mergeCell ref="N75:O75"/>
    <mergeCell ref="P75:R75"/>
    <mergeCell ref="I76:J76"/>
    <mergeCell ref="K76:M76"/>
    <mergeCell ref="N76:O76"/>
    <mergeCell ref="P76:R76"/>
    <mergeCell ref="I77:J77"/>
    <mergeCell ref="K77:M77"/>
    <mergeCell ref="N77:O77"/>
    <mergeCell ref="P77:R77"/>
    <mergeCell ref="I78:J78"/>
    <mergeCell ref="K78:M78"/>
    <mergeCell ref="N78:O78"/>
    <mergeCell ref="P78:R78"/>
    <mergeCell ref="I79:J79"/>
    <mergeCell ref="K79:M79"/>
    <mergeCell ref="N79:O79"/>
    <mergeCell ref="P79:R79"/>
    <mergeCell ref="I80:J80"/>
    <mergeCell ref="K80:M80"/>
    <mergeCell ref="N80:O80"/>
    <mergeCell ref="P80:R80"/>
    <mergeCell ref="I81:J81"/>
    <mergeCell ref="K81:M81"/>
    <mergeCell ref="N81:O81"/>
    <mergeCell ref="P81:R81"/>
    <mergeCell ref="I82:J82"/>
    <mergeCell ref="K82:M82"/>
    <mergeCell ref="N82:O82"/>
    <mergeCell ref="P82:R82"/>
    <mergeCell ref="I83:J83"/>
    <mergeCell ref="K83:M83"/>
    <mergeCell ref="N83:O83"/>
    <mergeCell ref="P83:R83"/>
    <mergeCell ref="I84:J84"/>
    <mergeCell ref="K84:M84"/>
    <mergeCell ref="N84:O84"/>
    <mergeCell ref="P84:R84"/>
    <mergeCell ref="I85:J85"/>
    <mergeCell ref="K85:M85"/>
    <mergeCell ref="N85:O85"/>
    <mergeCell ref="P85:R85"/>
    <mergeCell ref="I89:J89"/>
    <mergeCell ref="K89:M89"/>
    <mergeCell ref="N89:O89"/>
    <mergeCell ref="P89:R89"/>
    <mergeCell ref="I90:J90"/>
    <mergeCell ref="K90:M90"/>
    <mergeCell ref="N90:O90"/>
    <mergeCell ref="P90:R90"/>
    <mergeCell ref="I91:J91"/>
    <mergeCell ref="K91:M91"/>
    <mergeCell ref="N91:O91"/>
    <mergeCell ref="P91:R91"/>
    <mergeCell ref="I92:J92"/>
    <mergeCell ref="K92:M92"/>
    <mergeCell ref="N92:O92"/>
    <mergeCell ref="P92:R92"/>
    <mergeCell ref="I93:J93"/>
    <mergeCell ref="K93:M93"/>
    <mergeCell ref="N93:O93"/>
    <mergeCell ref="P93:R93"/>
    <mergeCell ref="I94:J94"/>
    <mergeCell ref="K94:M94"/>
    <mergeCell ref="N94:O94"/>
    <mergeCell ref="P94:R94"/>
    <mergeCell ref="I95:J95"/>
    <mergeCell ref="K95:M95"/>
    <mergeCell ref="N95:O95"/>
    <mergeCell ref="P95:R95"/>
    <mergeCell ref="I96:J96"/>
    <mergeCell ref="K96:M96"/>
    <mergeCell ref="N96:O96"/>
    <mergeCell ref="P96:R96"/>
    <mergeCell ref="I97:J97"/>
    <mergeCell ref="K97:M97"/>
    <mergeCell ref="N97:O97"/>
    <mergeCell ref="P97:R97"/>
    <mergeCell ref="I98:J98"/>
    <mergeCell ref="K98:M98"/>
    <mergeCell ref="N98:O98"/>
    <mergeCell ref="P98:R98"/>
    <mergeCell ref="I99:J99"/>
    <mergeCell ref="K99:M99"/>
    <mergeCell ref="N99:O99"/>
    <mergeCell ref="P99:R99"/>
    <mergeCell ref="I100:J100"/>
    <mergeCell ref="K100:M100"/>
    <mergeCell ref="N100:O100"/>
    <mergeCell ref="P100:R100"/>
    <mergeCell ref="I101:J101"/>
    <mergeCell ref="K101:M101"/>
    <mergeCell ref="N101:O101"/>
    <mergeCell ref="P101:R101"/>
    <mergeCell ref="I102:J102"/>
    <mergeCell ref="K102:M102"/>
    <mergeCell ref="N102:O102"/>
    <mergeCell ref="P102:R102"/>
    <mergeCell ref="K128:L128"/>
    <mergeCell ref="K129:L129"/>
    <mergeCell ref="K130:L130"/>
    <mergeCell ref="K131:L131"/>
    <mergeCell ref="K132:L132"/>
    <mergeCell ref="K133:L133"/>
    <mergeCell ref="K134:L134"/>
    <mergeCell ref="K135:L135"/>
    <mergeCell ref="K136:L136"/>
    <mergeCell ref="K137:L137"/>
    <mergeCell ref="K139:L139"/>
    <mergeCell ref="K140:L140"/>
    <mergeCell ref="K141:L141"/>
    <mergeCell ref="K142:L142"/>
    <mergeCell ref="K143:L143"/>
    <mergeCell ref="K144:L144"/>
    <mergeCell ref="K145:L145"/>
    <mergeCell ref="K146:L146"/>
    <mergeCell ref="K147:L147"/>
    <mergeCell ref="K148:L148"/>
    <mergeCell ref="I150:J150"/>
    <mergeCell ref="K150:M150"/>
    <mergeCell ref="N150:O150"/>
    <mergeCell ref="P150:R150"/>
    <mergeCell ref="I151:J151"/>
    <mergeCell ref="K151:M151"/>
    <mergeCell ref="N151:O151"/>
    <mergeCell ref="P151:R151"/>
    <mergeCell ref="I152:J152"/>
    <mergeCell ref="K152:M152"/>
    <mergeCell ref="N152:O152"/>
    <mergeCell ref="P152:R152"/>
    <mergeCell ref="I153:J153"/>
    <mergeCell ref="K153:M153"/>
    <mergeCell ref="N153:O153"/>
    <mergeCell ref="P153:R153"/>
    <mergeCell ref="I154:J154"/>
    <mergeCell ref="K154:M154"/>
    <mergeCell ref="N154:O154"/>
    <mergeCell ref="P154:R154"/>
    <mergeCell ref="I155:J155"/>
    <mergeCell ref="K155:M155"/>
    <mergeCell ref="N155:O155"/>
    <mergeCell ref="P155:R155"/>
    <mergeCell ref="I156:J156"/>
    <mergeCell ref="K156:M156"/>
    <mergeCell ref="N156:O156"/>
    <mergeCell ref="P156:R156"/>
    <mergeCell ref="I157:J157"/>
    <mergeCell ref="K157:M157"/>
    <mergeCell ref="N157:O157"/>
    <mergeCell ref="P157:R157"/>
    <mergeCell ref="I158:J158"/>
    <mergeCell ref="K158:M158"/>
    <mergeCell ref="N158:O158"/>
    <mergeCell ref="P158:R158"/>
    <mergeCell ref="I159:J159"/>
    <mergeCell ref="K159:M159"/>
    <mergeCell ref="N159:O159"/>
    <mergeCell ref="P159:R159"/>
    <mergeCell ref="I160:J160"/>
    <mergeCell ref="K160:M160"/>
    <mergeCell ref="N160:O160"/>
    <mergeCell ref="P160:R160"/>
    <mergeCell ref="I161:J161"/>
    <mergeCell ref="K161:M161"/>
    <mergeCell ref="N161:O161"/>
    <mergeCell ref="P161:R161"/>
    <mergeCell ref="I162:J162"/>
    <mergeCell ref="K162:M162"/>
    <mergeCell ref="N162:O162"/>
    <mergeCell ref="P162:R162"/>
    <mergeCell ref="I163:J163"/>
    <mergeCell ref="K163:M163"/>
    <mergeCell ref="N163:O163"/>
    <mergeCell ref="P163:R163"/>
    <mergeCell ref="I164:J164"/>
    <mergeCell ref="K164:M164"/>
    <mergeCell ref="N164:O164"/>
    <mergeCell ref="P164:R164"/>
    <mergeCell ref="I165:J165"/>
    <mergeCell ref="K165:M165"/>
    <mergeCell ref="N165:O165"/>
    <mergeCell ref="P165:R165"/>
    <mergeCell ref="I166:J166"/>
    <mergeCell ref="K166:M166"/>
    <mergeCell ref="N166:O166"/>
    <mergeCell ref="P166:R166"/>
    <mergeCell ref="I167:J167"/>
    <mergeCell ref="K167:M167"/>
    <mergeCell ref="N167:O167"/>
    <mergeCell ref="P167:R167"/>
    <mergeCell ref="I168:J168"/>
    <mergeCell ref="K168:M168"/>
    <mergeCell ref="N168:O168"/>
    <mergeCell ref="P168:R168"/>
    <mergeCell ref="I169:J169"/>
    <mergeCell ref="K169:M169"/>
    <mergeCell ref="N169:O169"/>
    <mergeCell ref="P169:R169"/>
    <mergeCell ref="I170:J170"/>
    <mergeCell ref="K170:M170"/>
    <mergeCell ref="N170:O170"/>
    <mergeCell ref="P170:R170"/>
    <mergeCell ref="I171:J171"/>
    <mergeCell ref="K171:M171"/>
    <mergeCell ref="N171:O171"/>
    <mergeCell ref="P171:R171"/>
    <mergeCell ref="I172:J172"/>
    <mergeCell ref="K172:M172"/>
    <mergeCell ref="N172:O172"/>
    <mergeCell ref="P172:R172"/>
    <mergeCell ref="I173:J173"/>
    <mergeCell ref="K173:M173"/>
    <mergeCell ref="N173:O173"/>
    <mergeCell ref="P173:R173"/>
    <mergeCell ref="I174:J174"/>
    <mergeCell ref="K174:M174"/>
    <mergeCell ref="N174:O174"/>
    <mergeCell ref="P174:R174"/>
    <mergeCell ref="I175:J175"/>
    <mergeCell ref="K175:M175"/>
    <mergeCell ref="N175:O175"/>
    <mergeCell ref="P175:R175"/>
    <mergeCell ref="I176:J176"/>
    <mergeCell ref="K176:M176"/>
    <mergeCell ref="N176:O176"/>
    <mergeCell ref="P176:R176"/>
    <mergeCell ref="I177:J177"/>
    <mergeCell ref="K177:M177"/>
    <mergeCell ref="N177:O177"/>
    <mergeCell ref="P177:R177"/>
    <mergeCell ref="I178:J178"/>
    <mergeCell ref="K178:M178"/>
    <mergeCell ref="N178:O178"/>
    <mergeCell ref="P178:R178"/>
    <mergeCell ref="I179:J179"/>
    <mergeCell ref="K179:M179"/>
    <mergeCell ref="N179:O179"/>
    <mergeCell ref="P179:R179"/>
    <mergeCell ref="I180:J180"/>
    <mergeCell ref="K180:M180"/>
    <mergeCell ref="N180:O180"/>
    <mergeCell ref="P180:R180"/>
    <mergeCell ref="I181:J181"/>
    <mergeCell ref="K181:M181"/>
    <mergeCell ref="N181:O181"/>
    <mergeCell ref="P181:R181"/>
    <mergeCell ref="I184:J184"/>
    <mergeCell ref="K184:M184"/>
    <mergeCell ref="N184:O184"/>
    <mergeCell ref="P184:R184"/>
    <mergeCell ref="I185:J185"/>
    <mergeCell ref="K185:M185"/>
    <mergeCell ref="N185:O185"/>
    <mergeCell ref="P185:R185"/>
    <mergeCell ref="I186:J186"/>
    <mergeCell ref="K186:M186"/>
    <mergeCell ref="N186:O186"/>
    <mergeCell ref="P186:R186"/>
    <mergeCell ref="I187:J187"/>
    <mergeCell ref="K187:M187"/>
    <mergeCell ref="N187:O187"/>
    <mergeCell ref="P187:R187"/>
    <mergeCell ref="I188:J188"/>
    <mergeCell ref="K188:M188"/>
    <mergeCell ref="N188:O188"/>
    <mergeCell ref="P188:R188"/>
    <mergeCell ref="I189:J189"/>
    <mergeCell ref="K189:M189"/>
    <mergeCell ref="N189:O189"/>
    <mergeCell ref="P189:R189"/>
    <mergeCell ref="I190:J190"/>
    <mergeCell ref="K190:M190"/>
    <mergeCell ref="N190:O190"/>
    <mergeCell ref="P190:R190"/>
    <mergeCell ref="I191:J191"/>
    <mergeCell ref="K191:M191"/>
    <mergeCell ref="N191:O191"/>
    <mergeCell ref="P191:R191"/>
    <mergeCell ref="I192:J192"/>
    <mergeCell ref="K192:M192"/>
    <mergeCell ref="N192:O192"/>
    <mergeCell ref="P192:R192"/>
    <mergeCell ref="I193:J193"/>
    <mergeCell ref="K193:M193"/>
    <mergeCell ref="N193:O193"/>
    <mergeCell ref="P193:R193"/>
    <mergeCell ref="I194:J194"/>
    <mergeCell ref="K194:M194"/>
    <mergeCell ref="N194:O194"/>
    <mergeCell ref="P194:R194"/>
    <mergeCell ref="I195:J195"/>
    <mergeCell ref="K195:M195"/>
    <mergeCell ref="N195:O195"/>
    <mergeCell ref="P195:R195"/>
    <mergeCell ref="I196:J196"/>
    <mergeCell ref="K196:M196"/>
    <mergeCell ref="N196:O196"/>
    <mergeCell ref="P196:R196"/>
    <mergeCell ref="I197:J197"/>
    <mergeCell ref="K197:M197"/>
    <mergeCell ref="N197:O197"/>
    <mergeCell ref="P197:R197"/>
    <mergeCell ref="I198:J198"/>
    <mergeCell ref="K198:M198"/>
    <mergeCell ref="N198:O198"/>
    <mergeCell ref="P198:R198"/>
    <mergeCell ref="I199:J199"/>
    <mergeCell ref="K199:M199"/>
    <mergeCell ref="N199:O199"/>
    <mergeCell ref="P199:R199"/>
    <mergeCell ref="I200:J200"/>
    <mergeCell ref="K200:M200"/>
    <mergeCell ref="N200:O200"/>
    <mergeCell ref="P200:R200"/>
    <mergeCell ref="I201:J201"/>
    <mergeCell ref="K201:M201"/>
    <mergeCell ref="N201:O201"/>
    <mergeCell ref="P201:R201"/>
    <mergeCell ref="I202:J202"/>
    <mergeCell ref="K202:M202"/>
    <mergeCell ref="N202:O202"/>
    <mergeCell ref="P202:R202"/>
    <mergeCell ref="I203:J203"/>
    <mergeCell ref="K203:M203"/>
    <mergeCell ref="N203:O203"/>
    <mergeCell ref="P203:R203"/>
    <mergeCell ref="I204:J204"/>
    <mergeCell ref="K204:M204"/>
    <mergeCell ref="N204:O204"/>
    <mergeCell ref="P204:R204"/>
    <mergeCell ref="I205:J205"/>
    <mergeCell ref="K205:M205"/>
    <mergeCell ref="N205:O205"/>
    <mergeCell ref="P205:R205"/>
    <mergeCell ref="I206:J206"/>
    <mergeCell ref="K206:M206"/>
    <mergeCell ref="N206:O206"/>
    <mergeCell ref="P206:R206"/>
    <mergeCell ref="I207:J207"/>
    <mergeCell ref="K207:M207"/>
    <mergeCell ref="N207:O207"/>
    <mergeCell ref="P207:R207"/>
    <mergeCell ref="I208:J208"/>
    <mergeCell ref="K208:M208"/>
    <mergeCell ref="N208:O208"/>
    <mergeCell ref="P208:R208"/>
    <mergeCell ref="I209:J209"/>
    <mergeCell ref="K209:M209"/>
    <mergeCell ref="N209:O209"/>
    <mergeCell ref="P209:R209"/>
    <mergeCell ref="I210:J210"/>
    <mergeCell ref="K210:M210"/>
    <mergeCell ref="N210:O210"/>
    <mergeCell ref="P210:R210"/>
    <mergeCell ref="I211:J211"/>
    <mergeCell ref="K211:M211"/>
    <mergeCell ref="N211:O211"/>
    <mergeCell ref="P211:R211"/>
    <mergeCell ref="I212:J212"/>
    <mergeCell ref="K212:M212"/>
    <mergeCell ref="N212:O212"/>
    <mergeCell ref="P212:R212"/>
    <mergeCell ref="I213:J213"/>
    <mergeCell ref="K213:M213"/>
    <mergeCell ref="N213:O213"/>
    <mergeCell ref="P213:R213"/>
    <mergeCell ref="I214:J214"/>
    <mergeCell ref="K214:M214"/>
    <mergeCell ref="N214:O214"/>
    <mergeCell ref="P214:R214"/>
    <mergeCell ref="I215:J215"/>
    <mergeCell ref="K215:M215"/>
    <mergeCell ref="N215:O215"/>
    <mergeCell ref="P215:R215"/>
    <mergeCell ref="I218:J218"/>
    <mergeCell ref="K218:M218"/>
    <mergeCell ref="N218:O218"/>
    <mergeCell ref="P218:R218"/>
    <mergeCell ref="I219:J219"/>
    <mergeCell ref="K219:M219"/>
    <mergeCell ref="N219:O219"/>
    <mergeCell ref="P219:R219"/>
    <mergeCell ref="I220:J220"/>
    <mergeCell ref="K220:M220"/>
    <mergeCell ref="N220:O220"/>
    <mergeCell ref="P220:R220"/>
    <mergeCell ref="I221:J221"/>
    <mergeCell ref="K221:M221"/>
    <mergeCell ref="N221:O221"/>
    <mergeCell ref="P221:R221"/>
    <mergeCell ref="I222:J222"/>
    <mergeCell ref="K222:M222"/>
    <mergeCell ref="N222:O222"/>
    <mergeCell ref="P222:R222"/>
    <mergeCell ref="I223:J223"/>
    <mergeCell ref="K223:M223"/>
    <mergeCell ref="N223:O223"/>
    <mergeCell ref="P223:R223"/>
    <mergeCell ref="I224:J224"/>
    <mergeCell ref="K224:M224"/>
    <mergeCell ref="N224:O224"/>
    <mergeCell ref="P224:R224"/>
    <mergeCell ref="I225:J225"/>
    <mergeCell ref="K225:M225"/>
    <mergeCell ref="N225:O225"/>
    <mergeCell ref="P225:R225"/>
    <mergeCell ref="I226:J226"/>
    <mergeCell ref="K226:M226"/>
    <mergeCell ref="N226:O226"/>
    <mergeCell ref="P226:R226"/>
    <mergeCell ref="I227:J227"/>
    <mergeCell ref="K227:M227"/>
    <mergeCell ref="N227:O227"/>
    <mergeCell ref="P227:R227"/>
    <mergeCell ref="I228:J228"/>
    <mergeCell ref="K228:M228"/>
    <mergeCell ref="N228:O228"/>
    <mergeCell ref="P228:R228"/>
    <mergeCell ref="I229:J229"/>
    <mergeCell ref="K229:M229"/>
    <mergeCell ref="N229:O229"/>
    <mergeCell ref="P229:R229"/>
    <mergeCell ref="I230:J230"/>
    <mergeCell ref="K230:M230"/>
    <mergeCell ref="N230:O230"/>
    <mergeCell ref="P230:R230"/>
    <mergeCell ref="I231:J231"/>
    <mergeCell ref="K231:M231"/>
    <mergeCell ref="N231:O231"/>
    <mergeCell ref="P231:R231"/>
    <mergeCell ref="I232:J232"/>
    <mergeCell ref="K232:M232"/>
    <mergeCell ref="N232:O232"/>
    <mergeCell ref="P232:R232"/>
    <mergeCell ref="I233:J233"/>
    <mergeCell ref="K233:M233"/>
    <mergeCell ref="N233:O233"/>
    <mergeCell ref="P233:R233"/>
    <mergeCell ref="I234:J234"/>
    <mergeCell ref="K234:M234"/>
    <mergeCell ref="N234:O234"/>
    <mergeCell ref="P234:R234"/>
    <mergeCell ref="I235:J235"/>
    <mergeCell ref="K235:M235"/>
    <mergeCell ref="N235:O235"/>
    <mergeCell ref="P235:R235"/>
    <mergeCell ref="I236:J236"/>
    <mergeCell ref="K236:M236"/>
    <mergeCell ref="N236:O236"/>
    <mergeCell ref="P236:R236"/>
    <mergeCell ref="I237:J237"/>
    <mergeCell ref="K237:M237"/>
    <mergeCell ref="N237:O237"/>
    <mergeCell ref="P237:R237"/>
    <mergeCell ref="I238:J238"/>
    <mergeCell ref="K238:M238"/>
    <mergeCell ref="N238:O238"/>
    <mergeCell ref="P238:R238"/>
    <mergeCell ref="I239:J239"/>
    <mergeCell ref="K239:M239"/>
    <mergeCell ref="N239:O239"/>
    <mergeCell ref="P239:R239"/>
    <mergeCell ref="I240:J240"/>
    <mergeCell ref="K240:M240"/>
    <mergeCell ref="N240:O240"/>
    <mergeCell ref="P240:R240"/>
    <mergeCell ref="I241:J241"/>
    <mergeCell ref="K241:M241"/>
    <mergeCell ref="N241:O241"/>
    <mergeCell ref="P241:R241"/>
    <mergeCell ref="I242:J242"/>
    <mergeCell ref="K242:M242"/>
    <mergeCell ref="N242:O242"/>
    <mergeCell ref="P242:R242"/>
    <mergeCell ref="I243:J243"/>
    <mergeCell ref="K243:M243"/>
    <mergeCell ref="N243:O243"/>
    <mergeCell ref="P243:R243"/>
    <mergeCell ref="I244:J244"/>
    <mergeCell ref="K244:M244"/>
    <mergeCell ref="N244:O244"/>
    <mergeCell ref="P244:R244"/>
    <mergeCell ref="I245:J245"/>
    <mergeCell ref="K245:M245"/>
    <mergeCell ref="N245:O245"/>
    <mergeCell ref="P245:R245"/>
    <mergeCell ref="I246:J246"/>
    <mergeCell ref="K246:M246"/>
    <mergeCell ref="N246:O246"/>
    <mergeCell ref="P246:R246"/>
    <mergeCell ref="I247:J247"/>
    <mergeCell ref="K247:M247"/>
    <mergeCell ref="N247:O247"/>
    <mergeCell ref="P247:R247"/>
    <mergeCell ref="I248:J248"/>
    <mergeCell ref="K248:M248"/>
    <mergeCell ref="N248:O248"/>
    <mergeCell ref="P248:R248"/>
    <mergeCell ref="I249:J249"/>
    <mergeCell ref="K249:M249"/>
    <mergeCell ref="N249:O249"/>
    <mergeCell ref="P249:R249"/>
    <mergeCell ref="I252:J252"/>
    <mergeCell ref="K252:M252"/>
    <mergeCell ref="N252:O252"/>
    <mergeCell ref="P252:R252"/>
    <mergeCell ref="I253:J253"/>
    <mergeCell ref="K253:M253"/>
    <mergeCell ref="N253:O253"/>
    <mergeCell ref="P253:R253"/>
    <mergeCell ref="I254:J254"/>
    <mergeCell ref="K254:M254"/>
    <mergeCell ref="N254:O254"/>
    <mergeCell ref="P254:R254"/>
    <mergeCell ref="I255:J255"/>
    <mergeCell ref="K255:M255"/>
    <mergeCell ref="N255:O255"/>
    <mergeCell ref="P255:R255"/>
    <mergeCell ref="I256:J256"/>
    <mergeCell ref="K256:M256"/>
    <mergeCell ref="N256:O256"/>
    <mergeCell ref="P256:R256"/>
    <mergeCell ref="I257:J257"/>
    <mergeCell ref="K257:M257"/>
    <mergeCell ref="N257:O257"/>
    <mergeCell ref="P257:R257"/>
    <mergeCell ref="I258:J258"/>
    <mergeCell ref="K258:M258"/>
    <mergeCell ref="N258:O258"/>
    <mergeCell ref="P258:R258"/>
    <mergeCell ref="I259:J259"/>
    <mergeCell ref="K259:M259"/>
    <mergeCell ref="N259:O259"/>
    <mergeCell ref="P259:R259"/>
    <mergeCell ref="I260:J260"/>
    <mergeCell ref="K260:M260"/>
    <mergeCell ref="N260:O260"/>
    <mergeCell ref="P260:R260"/>
    <mergeCell ref="I261:J261"/>
    <mergeCell ref="K261:M261"/>
    <mergeCell ref="N261:O261"/>
    <mergeCell ref="P261:R261"/>
    <mergeCell ref="I262:J262"/>
    <mergeCell ref="K262:M262"/>
    <mergeCell ref="N262:O262"/>
    <mergeCell ref="P262:R262"/>
    <mergeCell ref="I263:J263"/>
    <mergeCell ref="K263:M263"/>
    <mergeCell ref="N263:O263"/>
    <mergeCell ref="P263:R263"/>
    <mergeCell ref="I264:J264"/>
    <mergeCell ref="K264:M264"/>
    <mergeCell ref="N264:O264"/>
    <mergeCell ref="P264:R264"/>
    <mergeCell ref="I265:J265"/>
    <mergeCell ref="K265:M265"/>
    <mergeCell ref="N265:O265"/>
    <mergeCell ref="P265:R265"/>
    <mergeCell ref="I266:J266"/>
    <mergeCell ref="K266:M266"/>
    <mergeCell ref="N266:O266"/>
    <mergeCell ref="P266:R266"/>
    <mergeCell ref="I267:J267"/>
    <mergeCell ref="K267:M267"/>
    <mergeCell ref="N267:O267"/>
    <mergeCell ref="P267:R267"/>
    <mergeCell ref="I268:J268"/>
    <mergeCell ref="K268:M268"/>
    <mergeCell ref="N268:O268"/>
    <mergeCell ref="P268:R268"/>
    <mergeCell ref="I269:J269"/>
    <mergeCell ref="K269:M269"/>
    <mergeCell ref="N269:O269"/>
    <mergeCell ref="P269:R269"/>
    <mergeCell ref="I270:J270"/>
    <mergeCell ref="K270:M270"/>
    <mergeCell ref="N270:O270"/>
    <mergeCell ref="P270:R270"/>
    <mergeCell ref="I271:J271"/>
    <mergeCell ref="K271:M271"/>
    <mergeCell ref="N271:O271"/>
    <mergeCell ref="P271:R271"/>
    <mergeCell ref="I272:J272"/>
    <mergeCell ref="K272:M272"/>
    <mergeCell ref="N272:O272"/>
    <mergeCell ref="P272:R272"/>
    <mergeCell ref="I273:J273"/>
    <mergeCell ref="K273:M273"/>
    <mergeCell ref="N273:O273"/>
    <mergeCell ref="P273:R273"/>
    <mergeCell ref="I274:J274"/>
    <mergeCell ref="K274:M274"/>
    <mergeCell ref="N274:O274"/>
    <mergeCell ref="P274:R274"/>
    <mergeCell ref="I275:J275"/>
    <mergeCell ref="K275:M275"/>
    <mergeCell ref="N275:O275"/>
    <mergeCell ref="P275:R275"/>
    <mergeCell ref="I276:J276"/>
    <mergeCell ref="K276:M276"/>
    <mergeCell ref="N276:O276"/>
    <mergeCell ref="P276:R276"/>
    <mergeCell ref="I277:J277"/>
    <mergeCell ref="K277:M277"/>
    <mergeCell ref="N277:O277"/>
    <mergeCell ref="P277:R277"/>
    <mergeCell ref="I278:J278"/>
    <mergeCell ref="K278:M278"/>
    <mergeCell ref="N278:O278"/>
    <mergeCell ref="P278:R278"/>
    <mergeCell ref="I279:J279"/>
    <mergeCell ref="K279:M279"/>
    <mergeCell ref="N279:O279"/>
    <mergeCell ref="P279:R279"/>
    <mergeCell ref="I280:J280"/>
    <mergeCell ref="K280:M280"/>
    <mergeCell ref="N280:O280"/>
    <mergeCell ref="P280:R280"/>
    <mergeCell ref="I281:J281"/>
    <mergeCell ref="K281:M281"/>
    <mergeCell ref="N281:O281"/>
    <mergeCell ref="P281:R281"/>
    <mergeCell ref="I282:J282"/>
    <mergeCell ref="K282:M282"/>
    <mergeCell ref="N282:O282"/>
    <mergeCell ref="P282:R282"/>
    <mergeCell ref="I283:J283"/>
    <mergeCell ref="K283:M283"/>
    <mergeCell ref="N283:O283"/>
    <mergeCell ref="P283:R283"/>
    <mergeCell ref="I286:J286"/>
    <mergeCell ref="K286:M286"/>
    <mergeCell ref="N286:O286"/>
    <mergeCell ref="P286:R286"/>
    <mergeCell ref="I287:J287"/>
    <mergeCell ref="K287:M287"/>
    <mergeCell ref="N287:O287"/>
    <mergeCell ref="P287:R287"/>
    <mergeCell ref="I288:J288"/>
    <mergeCell ref="K288:M288"/>
    <mergeCell ref="N288:O288"/>
    <mergeCell ref="P288:R288"/>
    <mergeCell ref="I289:J289"/>
    <mergeCell ref="K289:M289"/>
    <mergeCell ref="N289:O289"/>
    <mergeCell ref="P289:R289"/>
    <mergeCell ref="I290:J290"/>
    <mergeCell ref="K290:M290"/>
    <mergeCell ref="N290:O290"/>
    <mergeCell ref="P290:R290"/>
    <mergeCell ref="I291:J291"/>
    <mergeCell ref="K291:M291"/>
    <mergeCell ref="N291:O291"/>
    <mergeCell ref="P291:R291"/>
    <mergeCell ref="I292:J292"/>
    <mergeCell ref="K292:M292"/>
    <mergeCell ref="N292:O292"/>
    <mergeCell ref="P292:R292"/>
    <mergeCell ref="I293:J293"/>
    <mergeCell ref="K293:M293"/>
    <mergeCell ref="N293:O293"/>
    <mergeCell ref="P293:R293"/>
    <mergeCell ref="I294:J294"/>
    <mergeCell ref="K294:M294"/>
    <mergeCell ref="N294:O294"/>
    <mergeCell ref="P294:R294"/>
    <mergeCell ref="I295:J295"/>
    <mergeCell ref="K295:M295"/>
    <mergeCell ref="N295:O295"/>
    <mergeCell ref="P295:R295"/>
    <mergeCell ref="I296:J296"/>
    <mergeCell ref="K296:M296"/>
    <mergeCell ref="N296:O296"/>
    <mergeCell ref="P296:R296"/>
    <mergeCell ref="I297:J297"/>
    <mergeCell ref="K297:M297"/>
    <mergeCell ref="N297:O297"/>
    <mergeCell ref="P297:R297"/>
    <mergeCell ref="I298:J298"/>
    <mergeCell ref="K298:M298"/>
    <mergeCell ref="N298:O298"/>
    <mergeCell ref="P298:R298"/>
    <mergeCell ref="I299:J299"/>
    <mergeCell ref="K299:M299"/>
    <mergeCell ref="N299:O299"/>
    <mergeCell ref="P299:R299"/>
    <mergeCell ref="I300:J300"/>
    <mergeCell ref="K300:M300"/>
    <mergeCell ref="N300:O300"/>
    <mergeCell ref="P300:R300"/>
    <mergeCell ref="I301:J301"/>
    <mergeCell ref="K301:M301"/>
    <mergeCell ref="N301:O301"/>
    <mergeCell ref="P301:R301"/>
    <mergeCell ref="I302:J302"/>
    <mergeCell ref="K302:M302"/>
    <mergeCell ref="N302:O302"/>
    <mergeCell ref="P302:R302"/>
    <mergeCell ref="I303:J303"/>
    <mergeCell ref="K303:M303"/>
    <mergeCell ref="N303:O303"/>
    <mergeCell ref="P303:R303"/>
    <mergeCell ref="I304:J304"/>
    <mergeCell ref="K304:M304"/>
    <mergeCell ref="N304:O304"/>
    <mergeCell ref="P304:R304"/>
    <mergeCell ref="I305:J305"/>
    <mergeCell ref="K305:M305"/>
    <mergeCell ref="N305:O305"/>
    <mergeCell ref="P305:R305"/>
    <mergeCell ref="I306:J306"/>
    <mergeCell ref="K306:M306"/>
    <mergeCell ref="N306:O306"/>
    <mergeCell ref="P306:R306"/>
    <mergeCell ref="I307:J307"/>
    <mergeCell ref="K307:M307"/>
    <mergeCell ref="N307:O307"/>
    <mergeCell ref="P307:R307"/>
    <mergeCell ref="I308:J308"/>
    <mergeCell ref="K308:M308"/>
    <mergeCell ref="N308:O308"/>
    <mergeCell ref="P308:R308"/>
    <mergeCell ref="I309:J309"/>
    <mergeCell ref="K309:M309"/>
    <mergeCell ref="N309:O309"/>
    <mergeCell ref="P309:R309"/>
    <mergeCell ref="I310:J310"/>
    <mergeCell ref="K310:M310"/>
    <mergeCell ref="N310:O310"/>
    <mergeCell ref="P310:R310"/>
    <mergeCell ref="I311:J311"/>
    <mergeCell ref="K311:M311"/>
    <mergeCell ref="N311:O311"/>
    <mergeCell ref="P311:R311"/>
    <mergeCell ref="I312:J312"/>
    <mergeCell ref="K312:M312"/>
    <mergeCell ref="N312:O312"/>
    <mergeCell ref="P312:R312"/>
    <mergeCell ref="I313:J313"/>
    <mergeCell ref="K313:M313"/>
    <mergeCell ref="N313:O313"/>
    <mergeCell ref="P313:R313"/>
    <mergeCell ref="I314:J314"/>
    <mergeCell ref="K314:M314"/>
    <mergeCell ref="N314:O314"/>
    <mergeCell ref="P314:R314"/>
    <mergeCell ref="I315:J315"/>
    <mergeCell ref="K315:M315"/>
    <mergeCell ref="N315:O315"/>
    <mergeCell ref="P315:R315"/>
    <mergeCell ref="I316:J316"/>
    <mergeCell ref="K316:M316"/>
    <mergeCell ref="N316:O316"/>
    <mergeCell ref="P316:R316"/>
    <mergeCell ref="I317:J317"/>
    <mergeCell ref="K317:M317"/>
    <mergeCell ref="N317:O317"/>
    <mergeCell ref="P317:R317"/>
    <mergeCell ref="I320:J320"/>
    <mergeCell ref="K320:M320"/>
    <mergeCell ref="N320:O320"/>
    <mergeCell ref="P320:R320"/>
    <mergeCell ref="I321:J321"/>
    <mergeCell ref="K321:M321"/>
    <mergeCell ref="N321:O321"/>
    <mergeCell ref="P321:R321"/>
    <mergeCell ref="I322:J322"/>
    <mergeCell ref="K322:M322"/>
    <mergeCell ref="N322:O322"/>
    <mergeCell ref="P322:R322"/>
    <mergeCell ref="I323:J323"/>
    <mergeCell ref="K323:M323"/>
    <mergeCell ref="N323:O323"/>
    <mergeCell ref="P323:R323"/>
    <mergeCell ref="I324:J324"/>
    <mergeCell ref="K324:M324"/>
    <mergeCell ref="N324:O324"/>
    <mergeCell ref="P324:R324"/>
    <mergeCell ref="I325:J325"/>
    <mergeCell ref="K325:M325"/>
    <mergeCell ref="N325:O325"/>
    <mergeCell ref="P325:R325"/>
    <mergeCell ref="I326:J326"/>
    <mergeCell ref="K326:M326"/>
    <mergeCell ref="N326:O326"/>
    <mergeCell ref="P326:R326"/>
    <mergeCell ref="I327:J327"/>
    <mergeCell ref="K327:M327"/>
    <mergeCell ref="N327:O327"/>
    <mergeCell ref="P327:R327"/>
    <mergeCell ref="I328:J328"/>
    <mergeCell ref="K328:M328"/>
    <mergeCell ref="N328:O328"/>
    <mergeCell ref="P328:R328"/>
    <mergeCell ref="I329:J329"/>
    <mergeCell ref="K329:M329"/>
    <mergeCell ref="N329:O329"/>
    <mergeCell ref="P329:R329"/>
    <mergeCell ref="I330:J330"/>
    <mergeCell ref="K330:M330"/>
    <mergeCell ref="N330:O330"/>
    <mergeCell ref="P330:R330"/>
    <mergeCell ref="I331:J331"/>
    <mergeCell ref="K331:M331"/>
    <mergeCell ref="N331:O331"/>
    <mergeCell ref="P331:R331"/>
    <mergeCell ref="I332:J332"/>
    <mergeCell ref="K332:M332"/>
    <mergeCell ref="N332:O332"/>
    <mergeCell ref="P332:R332"/>
    <mergeCell ref="I333:J333"/>
    <mergeCell ref="K333:M333"/>
    <mergeCell ref="N333:O333"/>
    <mergeCell ref="P333:R333"/>
    <mergeCell ref="I334:J334"/>
    <mergeCell ref="K334:M334"/>
    <mergeCell ref="N334:O334"/>
    <mergeCell ref="P334:R334"/>
    <mergeCell ref="I335:J335"/>
    <mergeCell ref="K335:M335"/>
    <mergeCell ref="N335:O335"/>
    <mergeCell ref="P335:R335"/>
    <mergeCell ref="I336:J336"/>
    <mergeCell ref="K336:M336"/>
    <mergeCell ref="N336:O336"/>
    <mergeCell ref="P336:R336"/>
    <mergeCell ref="I337:J337"/>
    <mergeCell ref="K337:M337"/>
    <mergeCell ref="N337:O337"/>
    <mergeCell ref="P337:R337"/>
    <mergeCell ref="I338:J338"/>
    <mergeCell ref="K338:M338"/>
    <mergeCell ref="N338:O338"/>
    <mergeCell ref="P338:R338"/>
    <mergeCell ref="I339:J339"/>
    <mergeCell ref="K339:M339"/>
    <mergeCell ref="N339:O339"/>
    <mergeCell ref="P339:R339"/>
    <mergeCell ref="I340:J340"/>
    <mergeCell ref="K340:M340"/>
    <mergeCell ref="N340:O340"/>
    <mergeCell ref="P340:R340"/>
    <mergeCell ref="I341:J341"/>
    <mergeCell ref="K341:M341"/>
    <mergeCell ref="N341:O341"/>
    <mergeCell ref="P341:R341"/>
    <mergeCell ref="I342:J342"/>
    <mergeCell ref="K342:M342"/>
    <mergeCell ref="N342:O342"/>
    <mergeCell ref="P342:R342"/>
    <mergeCell ref="I343:J343"/>
    <mergeCell ref="K343:M343"/>
    <mergeCell ref="N343:O343"/>
    <mergeCell ref="P343:R343"/>
    <mergeCell ref="I344:J344"/>
    <mergeCell ref="K344:M344"/>
    <mergeCell ref="N344:O344"/>
    <mergeCell ref="P344:R344"/>
    <mergeCell ref="I345:J345"/>
    <mergeCell ref="K345:M345"/>
    <mergeCell ref="N345:O345"/>
    <mergeCell ref="P345:R345"/>
    <mergeCell ref="I346:J346"/>
    <mergeCell ref="K346:M346"/>
    <mergeCell ref="N346:O346"/>
    <mergeCell ref="P346:R346"/>
    <mergeCell ref="I347:J347"/>
    <mergeCell ref="K347:M347"/>
    <mergeCell ref="N347:O347"/>
    <mergeCell ref="P347:R347"/>
    <mergeCell ref="I348:J348"/>
    <mergeCell ref="K348:M348"/>
    <mergeCell ref="N348:O348"/>
    <mergeCell ref="P348:R348"/>
    <mergeCell ref="I349:J349"/>
    <mergeCell ref="K349:M349"/>
    <mergeCell ref="N349:O349"/>
    <mergeCell ref="P349:R349"/>
    <mergeCell ref="I350:J350"/>
    <mergeCell ref="K350:M350"/>
    <mergeCell ref="N350:O350"/>
    <mergeCell ref="P350:R350"/>
    <mergeCell ref="I351:J351"/>
    <mergeCell ref="K351:M351"/>
    <mergeCell ref="N351:O351"/>
    <mergeCell ref="P351:R351"/>
    <mergeCell ref="K355:L355"/>
    <mergeCell ref="K356:L356"/>
    <mergeCell ref="K357:L357"/>
    <mergeCell ref="K358:L358"/>
    <mergeCell ref="K359:L359"/>
    <mergeCell ref="K360:L360"/>
    <mergeCell ref="K361:L361"/>
    <mergeCell ref="K362:L362"/>
    <mergeCell ref="K363:L363"/>
    <mergeCell ref="K364:L364"/>
    <mergeCell ref="K365:L365"/>
    <mergeCell ref="K366:L366"/>
    <mergeCell ref="K367:L367"/>
    <mergeCell ref="K368:L368"/>
    <mergeCell ref="K369:L369"/>
    <mergeCell ref="K370:L370"/>
    <mergeCell ref="K371:L371"/>
    <mergeCell ref="K372:L372"/>
    <mergeCell ref="K373:L373"/>
    <mergeCell ref="K374:L374"/>
    <mergeCell ref="K379:L379"/>
    <mergeCell ref="K380:L380"/>
    <mergeCell ref="K381:L381"/>
    <mergeCell ref="K382:L382"/>
    <mergeCell ref="K383:L383"/>
    <mergeCell ref="K384:L384"/>
    <mergeCell ref="K385:L385"/>
    <mergeCell ref="K386:L386"/>
    <mergeCell ref="K387:L387"/>
    <mergeCell ref="K388:L388"/>
    <mergeCell ref="K389:L389"/>
    <mergeCell ref="K390:L390"/>
    <mergeCell ref="K391:L391"/>
    <mergeCell ref="K392:L392"/>
    <mergeCell ref="K393:L393"/>
    <mergeCell ref="K394:L394"/>
    <mergeCell ref="K395:L395"/>
    <mergeCell ref="K396:L396"/>
    <mergeCell ref="K397:L397"/>
    <mergeCell ref="K398:L398"/>
    <mergeCell ref="K403:L403"/>
    <mergeCell ref="K404:L404"/>
    <mergeCell ref="K405:L405"/>
    <mergeCell ref="K406:L406"/>
    <mergeCell ref="K407:L407"/>
    <mergeCell ref="K408:L408"/>
    <mergeCell ref="K409:L409"/>
    <mergeCell ref="K410:L410"/>
    <mergeCell ref="K411:L411"/>
    <mergeCell ref="K412:L412"/>
    <mergeCell ref="K413:L413"/>
    <mergeCell ref="K414:L414"/>
    <mergeCell ref="K415:L415"/>
    <mergeCell ref="K416:L416"/>
    <mergeCell ref="K417:L417"/>
    <mergeCell ref="K418:L418"/>
    <mergeCell ref="K419:L419"/>
    <mergeCell ref="K420:L420"/>
    <mergeCell ref="K421:L421"/>
    <mergeCell ref="K422:L422"/>
    <mergeCell ref="K427:L427"/>
    <mergeCell ref="K428:L428"/>
    <mergeCell ref="K429:L429"/>
    <mergeCell ref="K430:L430"/>
    <mergeCell ref="K431:L431"/>
    <mergeCell ref="K432:L432"/>
    <mergeCell ref="K433:L433"/>
    <mergeCell ref="K434:L434"/>
    <mergeCell ref="K435:L435"/>
    <mergeCell ref="K436:L436"/>
    <mergeCell ref="K437:L437"/>
    <mergeCell ref="K438:L438"/>
    <mergeCell ref="K439:L439"/>
    <mergeCell ref="K440:L440"/>
    <mergeCell ref="K441:L441"/>
    <mergeCell ref="K442:L442"/>
    <mergeCell ref="K443:L443"/>
    <mergeCell ref="K444:L444"/>
    <mergeCell ref="K445:L445"/>
    <mergeCell ref="K446:L446"/>
    <mergeCell ref="K451:L451"/>
    <mergeCell ref="K452:L452"/>
    <mergeCell ref="K453:L453"/>
    <mergeCell ref="K454:L454"/>
    <mergeCell ref="K455:L455"/>
    <mergeCell ref="K456:L456"/>
    <mergeCell ref="K457:L457"/>
    <mergeCell ref="K458:L458"/>
    <mergeCell ref="K459:L459"/>
    <mergeCell ref="K460:L460"/>
    <mergeCell ref="K461:L461"/>
    <mergeCell ref="K462:L462"/>
    <mergeCell ref="K463:L463"/>
    <mergeCell ref="K464:L464"/>
    <mergeCell ref="K465:L465"/>
    <mergeCell ref="K466:L466"/>
    <mergeCell ref="K467:L467"/>
    <mergeCell ref="K468:L468"/>
    <mergeCell ref="K469:L469"/>
    <mergeCell ref="K470:L470"/>
    <mergeCell ref="K475:L475"/>
    <mergeCell ref="K476:L476"/>
    <mergeCell ref="K477:L477"/>
    <mergeCell ref="K478:L478"/>
    <mergeCell ref="K479:L479"/>
    <mergeCell ref="K480:L480"/>
    <mergeCell ref="K481:L481"/>
    <mergeCell ref="K482:L482"/>
    <mergeCell ref="K483:L483"/>
    <mergeCell ref="K484:L484"/>
    <mergeCell ref="K485:L485"/>
    <mergeCell ref="K486:L486"/>
    <mergeCell ref="K487:L487"/>
    <mergeCell ref="K488:L488"/>
    <mergeCell ref="K489:L489"/>
    <mergeCell ref="K490:L490"/>
    <mergeCell ref="K491:L491"/>
    <mergeCell ref="K492:L492"/>
    <mergeCell ref="K493:L493"/>
    <mergeCell ref="K494:L494"/>
    <mergeCell ref="K499:L499"/>
    <mergeCell ref="K500:L500"/>
    <mergeCell ref="K501:L501"/>
    <mergeCell ref="K502:L502"/>
    <mergeCell ref="K503:L503"/>
    <mergeCell ref="K504:L504"/>
    <mergeCell ref="K505:L505"/>
    <mergeCell ref="K506:L506"/>
    <mergeCell ref="K507:L507"/>
    <mergeCell ref="K508:L508"/>
    <mergeCell ref="K509:L509"/>
    <mergeCell ref="K510:L510"/>
    <mergeCell ref="K511:L511"/>
    <mergeCell ref="K512:L512"/>
    <mergeCell ref="K513:L513"/>
    <mergeCell ref="K514:L514"/>
    <mergeCell ref="K515:L515"/>
    <mergeCell ref="K516:L516"/>
    <mergeCell ref="K517:L517"/>
    <mergeCell ref="K518:L518"/>
    <mergeCell ref="K523:L523"/>
    <mergeCell ref="K524:L524"/>
    <mergeCell ref="K525:L525"/>
    <mergeCell ref="K526:L526"/>
    <mergeCell ref="K527:L527"/>
    <mergeCell ref="K528:L528"/>
    <mergeCell ref="K529:L529"/>
    <mergeCell ref="K530:L530"/>
    <mergeCell ref="K531:L531"/>
    <mergeCell ref="K532:L532"/>
    <mergeCell ref="K533:L533"/>
    <mergeCell ref="K534:L534"/>
    <mergeCell ref="K535:L535"/>
    <mergeCell ref="K536:L536"/>
    <mergeCell ref="K537:L537"/>
    <mergeCell ref="K538:L538"/>
    <mergeCell ref="K539:L539"/>
    <mergeCell ref="K540:L540"/>
    <mergeCell ref="K541:L541"/>
    <mergeCell ref="K542:L542"/>
    <mergeCell ref="K547:L547"/>
    <mergeCell ref="K548:L548"/>
    <mergeCell ref="K549:L549"/>
    <mergeCell ref="K550:L550"/>
    <mergeCell ref="K551:L551"/>
    <mergeCell ref="K552:L552"/>
    <mergeCell ref="K553:L553"/>
    <mergeCell ref="K554:L554"/>
    <mergeCell ref="K555:L555"/>
    <mergeCell ref="K556:L556"/>
    <mergeCell ref="K557:L557"/>
    <mergeCell ref="K558:L558"/>
    <mergeCell ref="K559:L559"/>
    <mergeCell ref="K560:L560"/>
    <mergeCell ref="K561:L561"/>
    <mergeCell ref="K562:L562"/>
    <mergeCell ref="K563:L563"/>
    <mergeCell ref="K564:L564"/>
    <mergeCell ref="K565:L565"/>
    <mergeCell ref="K566:L566"/>
    <mergeCell ref="I570:J570"/>
    <mergeCell ref="K570:M570"/>
    <mergeCell ref="N570:O570"/>
    <mergeCell ref="I571:J571"/>
    <mergeCell ref="K571:M571"/>
    <mergeCell ref="N571:O571"/>
    <mergeCell ref="I572:J572"/>
    <mergeCell ref="K572:M572"/>
    <mergeCell ref="N572:O572"/>
    <mergeCell ref="I573:J573"/>
    <mergeCell ref="K573:M573"/>
    <mergeCell ref="N573:O573"/>
    <mergeCell ref="I574:J574"/>
    <mergeCell ref="K574:M574"/>
    <mergeCell ref="N574:O574"/>
    <mergeCell ref="I575:J575"/>
    <mergeCell ref="K575:M575"/>
    <mergeCell ref="N575:O575"/>
    <mergeCell ref="I576:J576"/>
    <mergeCell ref="K576:M576"/>
    <mergeCell ref="N576:O576"/>
    <mergeCell ref="I577:J577"/>
    <mergeCell ref="K577:M577"/>
    <mergeCell ref="N577:O577"/>
    <mergeCell ref="I578:J578"/>
    <mergeCell ref="K578:M578"/>
    <mergeCell ref="N578:O578"/>
    <mergeCell ref="I579:J579"/>
    <mergeCell ref="K579:M579"/>
    <mergeCell ref="N579:O579"/>
    <mergeCell ref="I580:J580"/>
    <mergeCell ref="K580:M580"/>
    <mergeCell ref="N580:O580"/>
    <mergeCell ref="I581:J581"/>
    <mergeCell ref="K581:M581"/>
    <mergeCell ref="N581:O581"/>
    <mergeCell ref="I582:J582"/>
    <mergeCell ref="K582:M582"/>
    <mergeCell ref="N582:O582"/>
    <mergeCell ref="I583:J583"/>
    <mergeCell ref="K583:M583"/>
    <mergeCell ref="N583:O583"/>
    <mergeCell ref="I584:J584"/>
    <mergeCell ref="K584:M584"/>
    <mergeCell ref="N584:O584"/>
    <mergeCell ref="I585:J585"/>
    <mergeCell ref="K585:M585"/>
    <mergeCell ref="N585:O585"/>
    <mergeCell ref="I586:J586"/>
    <mergeCell ref="K586:M586"/>
    <mergeCell ref="N586:O586"/>
    <mergeCell ref="I587:J587"/>
    <mergeCell ref="K587:M587"/>
    <mergeCell ref="N587:O587"/>
    <mergeCell ref="I588:J588"/>
    <mergeCell ref="K588:M588"/>
    <mergeCell ref="N588:O588"/>
    <mergeCell ref="I589:J589"/>
    <mergeCell ref="K589:M589"/>
    <mergeCell ref="N589:O589"/>
    <mergeCell ref="I590:J590"/>
    <mergeCell ref="K590:M590"/>
    <mergeCell ref="N590:O590"/>
    <mergeCell ref="I591:J591"/>
    <mergeCell ref="K591:M591"/>
    <mergeCell ref="N591:O591"/>
    <mergeCell ref="I592:J592"/>
    <mergeCell ref="K592:M592"/>
    <mergeCell ref="N592:O592"/>
    <mergeCell ref="I593:J593"/>
    <mergeCell ref="K593:M593"/>
    <mergeCell ref="N593:O593"/>
    <mergeCell ref="I594:J594"/>
    <mergeCell ref="K594:M594"/>
    <mergeCell ref="N594:O594"/>
    <mergeCell ref="I595:J595"/>
    <mergeCell ref="K595:M595"/>
    <mergeCell ref="N595:O595"/>
    <mergeCell ref="I598:J598"/>
    <mergeCell ref="K598:M598"/>
    <mergeCell ref="N598:O598"/>
    <mergeCell ref="I599:J599"/>
    <mergeCell ref="K599:M599"/>
    <mergeCell ref="N599:O599"/>
    <mergeCell ref="I600:J600"/>
    <mergeCell ref="K600:M600"/>
    <mergeCell ref="N600:O600"/>
    <mergeCell ref="I601:J601"/>
    <mergeCell ref="K601:M601"/>
    <mergeCell ref="N601:O601"/>
    <mergeCell ref="I602:J602"/>
    <mergeCell ref="K602:M602"/>
    <mergeCell ref="N602:O602"/>
    <mergeCell ref="I603:J603"/>
    <mergeCell ref="K603:M603"/>
    <mergeCell ref="N603:O603"/>
    <mergeCell ref="I604:J604"/>
    <mergeCell ref="K604:M604"/>
    <mergeCell ref="N604:O604"/>
    <mergeCell ref="I605:J605"/>
    <mergeCell ref="K605:M605"/>
    <mergeCell ref="N605:O605"/>
    <mergeCell ref="I606:J606"/>
    <mergeCell ref="K606:M606"/>
    <mergeCell ref="N606:O606"/>
    <mergeCell ref="I607:J607"/>
    <mergeCell ref="K607:M607"/>
    <mergeCell ref="N607:O607"/>
    <mergeCell ref="I608:J608"/>
    <mergeCell ref="K608:M608"/>
    <mergeCell ref="N608:O608"/>
    <mergeCell ref="I609:J609"/>
    <mergeCell ref="K609:M609"/>
    <mergeCell ref="N609:O609"/>
    <mergeCell ref="I610:J610"/>
    <mergeCell ref="K610:M610"/>
    <mergeCell ref="N610:O610"/>
    <mergeCell ref="I611:J611"/>
    <mergeCell ref="K611:M611"/>
    <mergeCell ref="N611:O611"/>
    <mergeCell ref="I612:J612"/>
    <mergeCell ref="K612:M612"/>
    <mergeCell ref="N612:O612"/>
    <mergeCell ref="I613:J613"/>
    <mergeCell ref="K613:M613"/>
    <mergeCell ref="N613:O613"/>
    <mergeCell ref="I614:J614"/>
    <mergeCell ref="K614:M614"/>
    <mergeCell ref="N614:O614"/>
    <mergeCell ref="I615:J615"/>
    <mergeCell ref="K615:M615"/>
    <mergeCell ref="N615:O615"/>
    <mergeCell ref="I616:J616"/>
    <mergeCell ref="K616:M616"/>
    <mergeCell ref="N616:O616"/>
    <mergeCell ref="I617:J617"/>
    <mergeCell ref="K617:M617"/>
    <mergeCell ref="N617:O617"/>
    <mergeCell ref="I618:J618"/>
    <mergeCell ref="K618:M618"/>
    <mergeCell ref="N618:O618"/>
    <mergeCell ref="I619:J619"/>
    <mergeCell ref="K619:M619"/>
    <mergeCell ref="N619:O619"/>
    <mergeCell ref="I620:J620"/>
    <mergeCell ref="K620:M620"/>
    <mergeCell ref="N620:O620"/>
    <mergeCell ref="I621:J621"/>
    <mergeCell ref="K621:M621"/>
    <mergeCell ref="N621:O621"/>
    <mergeCell ref="I622:J622"/>
    <mergeCell ref="K622:M622"/>
    <mergeCell ref="N622:O622"/>
    <mergeCell ref="I623:J623"/>
    <mergeCell ref="K623:M623"/>
    <mergeCell ref="N623:O623"/>
    <mergeCell ref="I626:J626"/>
    <mergeCell ref="K626:M626"/>
    <mergeCell ref="N626:O626"/>
    <mergeCell ref="I627:J627"/>
    <mergeCell ref="K627:M627"/>
    <mergeCell ref="N627:O627"/>
    <mergeCell ref="I628:J628"/>
    <mergeCell ref="K628:M628"/>
    <mergeCell ref="N628:O628"/>
    <mergeCell ref="I629:J629"/>
    <mergeCell ref="K629:M629"/>
    <mergeCell ref="N629:O629"/>
    <mergeCell ref="I630:J630"/>
    <mergeCell ref="K630:M630"/>
    <mergeCell ref="N630:O630"/>
    <mergeCell ref="I631:J631"/>
    <mergeCell ref="K631:M631"/>
    <mergeCell ref="N631:O631"/>
    <mergeCell ref="I632:J632"/>
    <mergeCell ref="K632:M632"/>
    <mergeCell ref="N632:O632"/>
    <mergeCell ref="I633:J633"/>
    <mergeCell ref="K633:M633"/>
    <mergeCell ref="N633:O633"/>
    <mergeCell ref="I634:J634"/>
    <mergeCell ref="K634:M634"/>
    <mergeCell ref="N634:O634"/>
    <mergeCell ref="I635:J635"/>
    <mergeCell ref="K635:M635"/>
    <mergeCell ref="N635:O635"/>
    <mergeCell ref="I636:J636"/>
    <mergeCell ref="K636:M636"/>
    <mergeCell ref="N636:O636"/>
    <mergeCell ref="I637:J637"/>
    <mergeCell ref="K637:M637"/>
    <mergeCell ref="N637:O637"/>
    <mergeCell ref="I638:J638"/>
    <mergeCell ref="K638:M638"/>
    <mergeCell ref="N638:O638"/>
    <mergeCell ref="I639:J639"/>
    <mergeCell ref="K639:M639"/>
    <mergeCell ref="N639:O639"/>
    <mergeCell ref="I640:J640"/>
    <mergeCell ref="K640:M640"/>
    <mergeCell ref="N640:O640"/>
    <mergeCell ref="I641:J641"/>
    <mergeCell ref="K641:M641"/>
    <mergeCell ref="N641:O641"/>
    <mergeCell ref="I642:J642"/>
    <mergeCell ref="K642:M642"/>
    <mergeCell ref="N642:O642"/>
    <mergeCell ref="I643:J643"/>
    <mergeCell ref="K643:M643"/>
    <mergeCell ref="N643:O643"/>
    <mergeCell ref="I644:J644"/>
    <mergeCell ref="K644:M644"/>
    <mergeCell ref="N644:O644"/>
    <mergeCell ref="I645:J645"/>
    <mergeCell ref="K645:M645"/>
    <mergeCell ref="N645:O645"/>
    <mergeCell ref="I646:J646"/>
    <mergeCell ref="K646:M646"/>
    <mergeCell ref="N646:O646"/>
    <mergeCell ref="I647:J647"/>
    <mergeCell ref="K647:M647"/>
    <mergeCell ref="N647:O647"/>
    <mergeCell ref="I648:J648"/>
    <mergeCell ref="K648:M648"/>
    <mergeCell ref="N648:O648"/>
    <mergeCell ref="I649:J649"/>
    <mergeCell ref="K649:M649"/>
    <mergeCell ref="N649:O649"/>
    <mergeCell ref="I650:J650"/>
    <mergeCell ref="K650:M650"/>
    <mergeCell ref="N650:O650"/>
    <mergeCell ref="I651:J651"/>
    <mergeCell ref="K651:M651"/>
    <mergeCell ref="N651:O651"/>
    <mergeCell ref="I654:J654"/>
    <mergeCell ref="K654:M654"/>
    <mergeCell ref="N654:O654"/>
    <mergeCell ref="I655:J655"/>
    <mergeCell ref="K655:M655"/>
    <mergeCell ref="N655:O655"/>
    <mergeCell ref="I656:J656"/>
    <mergeCell ref="K656:M656"/>
    <mergeCell ref="N656:O656"/>
    <mergeCell ref="I657:J657"/>
    <mergeCell ref="K657:M657"/>
    <mergeCell ref="N657:O657"/>
    <mergeCell ref="I658:J658"/>
    <mergeCell ref="K658:M658"/>
    <mergeCell ref="N658:O658"/>
    <mergeCell ref="I659:J659"/>
    <mergeCell ref="K659:M659"/>
    <mergeCell ref="N659:O659"/>
    <mergeCell ref="I660:J660"/>
    <mergeCell ref="K660:M660"/>
    <mergeCell ref="N660:O660"/>
    <mergeCell ref="I661:J661"/>
    <mergeCell ref="K661:M661"/>
    <mergeCell ref="N661:O661"/>
    <mergeCell ref="I662:J662"/>
    <mergeCell ref="K662:M662"/>
    <mergeCell ref="N662:O662"/>
    <mergeCell ref="I663:J663"/>
    <mergeCell ref="K663:M663"/>
    <mergeCell ref="N663:O663"/>
    <mergeCell ref="I664:J664"/>
    <mergeCell ref="K664:M664"/>
    <mergeCell ref="N664:O664"/>
    <mergeCell ref="I665:J665"/>
    <mergeCell ref="K665:M665"/>
    <mergeCell ref="N665:O665"/>
    <mergeCell ref="I666:J666"/>
    <mergeCell ref="K666:M666"/>
    <mergeCell ref="N666:O666"/>
    <mergeCell ref="I667:J667"/>
    <mergeCell ref="K667:M667"/>
    <mergeCell ref="N667:O667"/>
    <mergeCell ref="I668:J668"/>
    <mergeCell ref="K668:M668"/>
    <mergeCell ref="N668:O668"/>
    <mergeCell ref="I669:J669"/>
    <mergeCell ref="K669:M669"/>
    <mergeCell ref="N669:O669"/>
    <mergeCell ref="I670:J670"/>
    <mergeCell ref="K670:M670"/>
    <mergeCell ref="N670:O670"/>
    <mergeCell ref="I671:J671"/>
    <mergeCell ref="K671:M671"/>
    <mergeCell ref="N671:O671"/>
    <mergeCell ref="I672:J672"/>
    <mergeCell ref="K672:M672"/>
    <mergeCell ref="N672:O672"/>
    <mergeCell ref="I673:J673"/>
    <mergeCell ref="K673:M673"/>
    <mergeCell ref="N673:O673"/>
    <mergeCell ref="I674:J674"/>
    <mergeCell ref="K674:M674"/>
    <mergeCell ref="N674:O674"/>
    <mergeCell ref="I675:J675"/>
    <mergeCell ref="K675:M675"/>
    <mergeCell ref="N675:O675"/>
    <mergeCell ref="I676:J676"/>
    <mergeCell ref="K676:M676"/>
    <mergeCell ref="N676:O676"/>
    <mergeCell ref="I677:J677"/>
    <mergeCell ref="K677:M677"/>
    <mergeCell ref="N677:O677"/>
    <mergeCell ref="I678:J678"/>
    <mergeCell ref="K678:M678"/>
    <mergeCell ref="N678:O678"/>
    <mergeCell ref="I679:J679"/>
    <mergeCell ref="K679:M679"/>
    <mergeCell ref="N679:O679"/>
    <mergeCell ref="I682:J682"/>
    <mergeCell ref="K682:M682"/>
    <mergeCell ref="N682:O682"/>
    <mergeCell ref="I683:J683"/>
    <mergeCell ref="K683:M683"/>
    <mergeCell ref="N683:O683"/>
    <mergeCell ref="I684:J684"/>
    <mergeCell ref="K684:M684"/>
    <mergeCell ref="N684:O684"/>
    <mergeCell ref="I685:J685"/>
    <mergeCell ref="K685:M685"/>
    <mergeCell ref="N685:O685"/>
    <mergeCell ref="I686:J686"/>
    <mergeCell ref="K686:M686"/>
    <mergeCell ref="N686:O686"/>
    <mergeCell ref="I687:J687"/>
    <mergeCell ref="K687:M687"/>
    <mergeCell ref="N687:O687"/>
    <mergeCell ref="I688:J688"/>
    <mergeCell ref="K688:M688"/>
    <mergeCell ref="N688:O688"/>
    <mergeCell ref="I689:J689"/>
    <mergeCell ref="K689:M689"/>
    <mergeCell ref="N689:O689"/>
    <mergeCell ref="I690:J690"/>
    <mergeCell ref="K690:M690"/>
    <mergeCell ref="N690:O690"/>
    <mergeCell ref="I691:J691"/>
    <mergeCell ref="K691:M691"/>
    <mergeCell ref="N691:O691"/>
    <mergeCell ref="I692:J692"/>
    <mergeCell ref="K692:M692"/>
    <mergeCell ref="N692:O692"/>
    <mergeCell ref="I693:J693"/>
    <mergeCell ref="K693:M693"/>
    <mergeCell ref="N693:O693"/>
    <mergeCell ref="I694:J694"/>
    <mergeCell ref="K694:M694"/>
    <mergeCell ref="N694:O694"/>
    <mergeCell ref="I695:J695"/>
    <mergeCell ref="K695:M695"/>
    <mergeCell ref="N695:O695"/>
    <mergeCell ref="I696:J696"/>
    <mergeCell ref="K696:M696"/>
    <mergeCell ref="N696:O696"/>
    <mergeCell ref="I697:J697"/>
    <mergeCell ref="K697:M697"/>
    <mergeCell ref="N697:O697"/>
    <mergeCell ref="I698:J698"/>
    <mergeCell ref="K698:M698"/>
    <mergeCell ref="N698:O698"/>
    <mergeCell ref="I699:J699"/>
    <mergeCell ref="K699:M699"/>
    <mergeCell ref="N699:O699"/>
    <mergeCell ref="I700:J700"/>
    <mergeCell ref="K700:M700"/>
    <mergeCell ref="N700:O700"/>
    <mergeCell ref="I701:J701"/>
    <mergeCell ref="K701:M701"/>
    <mergeCell ref="N701:O701"/>
    <mergeCell ref="I702:J702"/>
    <mergeCell ref="K702:M702"/>
    <mergeCell ref="N702:O702"/>
    <mergeCell ref="I703:J703"/>
    <mergeCell ref="K703:M703"/>
    <mergeCell ref="N703:O703"/>
    <mergeCell ref="I704:J704"/>
    <mergeCell ref="K704:M704"/>
    <mergeCell ref="N704:O704"/>
    <mergeCell ref="I705:J705"/>
    <mergeCell ref="K705:M705"/>
    <mergeCell ref="N705:O705"/>
    <mergeCell ref="I706:J706"/>
    <mergeCell ref="K706:M706"/>
    <mergeCell ref="N706:O706"/>
    <mergeCell ref="I707:J707"/>
    <mergeCell ref="K707:M707"/>
    <mergeCell ref="N707:O707"/>
    <mergeCell ref="I710:J710"/>
    <mergeCell ref="K710:M710"/>
    <mergeCell ref="N710:O710"/>
    <mergeCell ref="I711:J711"/>
    <mergeCell ref="K711:M711"/>
    <mergeCell ref="N711:O711"/>
    <mergeCell ref="I712:J712"/>
    <mergeCell ref="K712:M712"/>
    <mergeCell ref="N712:O712"/>
    <mergeCell ref="I713:J713"/>
    <mergeCell ref="K713:M713"/>
    <mergeCell ref="N713:O713"/>
    <mergeCell ref="I714:J714"/>
    <mergeCell ref="K714:M714"/>
    <mergeCell ref="N714:O714"/>
    <mergeCell ref="I715:J715"/>
    <mergeCell ref="K715:M715"/>
    <mergeCell ref="N715:O715"/>
    <mergeCell ref="I716:J716"/>
    <mergeCell ref="K716:M716"/>
    <mergeCell ref="N716:O716"/>
    <mergeCell ref="I717:J717"/>
    <mergeCell ref="K717:M717"/>
    <mergeCell ref="N717:O717"/>
    <mergeCell ref="I718:J718"/>
    <mergeCell ref="K718:M718"/>
    <mergeCell ref="N718:O718"/>
    <mergeCell ref="I719:J719"/>
    <mergeCell ref="K719:M719"/>
    <mergeCell ref="N719:O719"/>
    <mergeCell ref="I720:J720"/>
    <mergeCell ref="K720:M720"/>
    <mergeCell ref="N720:O720"/>
    <mergeCell ref="I721:J721"/>
    <mergeCell ref="K721:M721"/>
    <mergeCell ref="N721:O721"/>
    <mergeCell ref="I722:J722"/>
    <mergeCell ref="K722:M722"/>
    <mergeCell ref="N722:O722"/>
    <mergeCell ref="I723:J723"/>
    <mergeCell ref="K723:M723"/>
    <mergeCell ref="N723:O723"/>
    <mergeCell ref="I724:J724"/>
    <mergeCell ref="K724:M724"/>
    <mergeCell ref="N724:O724"/>
    <mergeCell ref="I725:J725"/>
    <mergeCell ref="K725:M725"/>
    <mergeCell ref="N725:O725"/>
    <mergeCell ref="I726:J726"/>
    <mergeCell ref="K726:M726"/>
    <mergeCell ref="N726:O726"/>
    <mergeCell ref="I727:J727"/>
    <mergeCell ref="K727:M727"/>
    <mergeCell ref="N727:O727"/>
    <mergeCell ref="I728:J728"/>
    <mergeCell ref="K728:M728"/>
    <mergeCell ref="N728:O728"/>
    <mergeCell ref="I729:J729"/>
    <mergeCell ref="K729:M729"/>
    <mergeCell ref="N729:O729"/>
    <mergeCell ref="I730:J730"/>
    <mergeCell ref="K730:M730"/>
    <mergeCell ref="N730:O730"/>
    <mergeCell ref="I731:J731"/>
    <mergeCell ref="K731:M731"/>
    <mergeCell ref="N731:O731"/>
    <mergeCell ref="I732:J732"/>
    <mergeCell ref="K732:M732"/>
    <mergeCell ref="N732:O732"/>
    <mergeCell ref="I733:J733"/>
    <mergeCell ref="K733:M733"/>
    <mergeCell ref="N733:O733"/>
    <mergeCell ref="I734:J734"/>
    <mergeCell ref="K734:M734"/>
    <mergeCell ref="N734:O734"/>
    <mergeCell ref="I735:J735"/>
    <mergeCell ref="K735:M735"/>
    <mergeCell ref="N735:O735"/>
    <mergeCell ref="I738:J738"/>
    <mergeCell ref="K738:M738"/>
    <mergeCell ref="N738:O738"/>
    <mergeCell ref="I739:J739"/>
    <mergeCell ref="K739:M739"/>
    <mergeCell ref="N739:O739"/>
    <mergeCell ref="I740:J740"/>
    <mergeCell ref="K740:M740"/>
    <mergeCell ref="N740:O740"/>
    <mergeCell ref="I741:J741"/>
    <mergeCell ref="K741:M741"/>
    <mergeCell ref="N741:O741"/>
    <mergeCell ref="I742:J742"/>
    <mergeCell ref="K742:M742"/>
    <mergeCell ref="N742:O742"/>
    <mergeCell ref="I743:J743"/>
    <mergeCell ref="K743:M743"/>
    <mergeCell ref="N743:O743"/>
    <mergeCell ref="I744:J744"/>
    <mergeCell ref="K744:M744"/>
    <mergeCell ref="N744:O744"/>
    <mergeCell ref="I745:J745"/>
    <mergeCell ref="K745:M745"/>
    <mergeCell ref="N745:O745"/>
    <mergeCell ref="I746:J746"/>
    <mergeCell ref="K746:M746"/>
    <mergeCell ref="N746:O746"/>
    <mergeCell ref="I747:J747"/>
    <mergeCell ref="K747:M747"/>
    <mergeCell ref="N747:O747"/>
    <mergeCell ref="I748:J748"/>
    <mergeCell ref="K748:M748"/>
    <mergeCell ref="N748:O748"/>
    <mergeCell ref="I749:J749"/>
    <mergeCell ref="K749:M749"/>
    <mergeCell ref="N749:O749"/>
    <mergeCell ref="I750:J750"/>
    <mergeCell ref="K750:M750"/>
    <mergeCell ref="N750:O750"/>
    <mergeCell ref="I751:J751"/>
    <mergeCell ref="K751:M751"/>
    <mergeCell ref="N751:O751"/>
    <mergeCell ref="I752:J752"/>
    <mergeCell ref="K752:M752"/>
    <mergeCell ref="N752:O752"/>
    <mergeCell ref="I753:J753"/>
    <mergeCell ref="K753:M753"/>
    <mergeCell ref="N753:O753"/>
    <mergeCell ref="I754:J754"/>
    <mergeCell ref="K754:M754"/>
    <mergeCell ref="N754:O754"/>
    <mergeCell ref="I755:J755"/>
    <mergeCell ref="K755:M755"/>
    <mergeCell ref="N755:O755"/>
    <mergeCell ref="I756:J756"/>
    <mergeCell ref="K756:M756"/>
    <mergeCell ref="N756:O756"/>
    <mergeCell ref="I757:J757"/>
    <mergeCell ref="K757:M757"/>
    <mergeCell ref="N757:O757"/>
    <mergeCell ref="I758:J758"/>
    <mergeCell ref="K758:M758"/>
    <mergeCell ref="N758:O758"/>
    <mergeCell ref="I759:J759"/>
    <mergeCell ref="K759:M759"/>
    <mergeCell ref="N759:O759"/>
    <mergeCell ref="I760:J760"/>
    <mergeCell ref="K760:M760"/>
    <mergeCell ref="N760:O760"/>
    <mergeCell ref="I761:J761"/>
    <mergeCell ref="K761:M761"/>
    <mergeCell ref="N761:O761"/>
    <mergeCell ref="I762:J762"/>
    <mergeCell ref="K762:M762"/>
    <mergeCell ref="N762:O762"/>
    <mergeCell ref="I763:J763"/>
    <mergeCell ref="K763:M763"/>
    <mergeCell ref="N763:O763"/>
    <mergeCell ref="I766:J766"/>
    <mergeCell ref="K766:M766"/>
    <mergeCell ref="N766:O766"/>
    <mergeCell ref="I767:J767"/>
    <mergeCell ref="K767:M767"/>
    <mergeCell ref="N767:O767"/>
    <mergeCell ref="I768:J768"/>
    <mergeCell ref="K768:M768"/>
    <mergeCell ref="N768:O768"/>
    <mergeCell ref="I769:J769"/>
    <mergeCell ref="K769:M769"/>
    <mergeCell ref="N769:O769"/>
    <mergeCell ref="I770:J770"/>
    <mergeCell ref="K770:M770"/>
    <mergeCell ref="N770:O770"/>
    <mergeCell ref="I771:J771"/>
    <mergeCell ref="K771:M771"/>
    <mergeCell ref="N771:O771"/>
    <mergeCell ref="I772:J772"/>
    <mergeCell ref="K772:M772"/>
    <mergeCell ref="N772:O772"/>
    <mergeCell ref="I773:J773"/>
    <mergeCell ref="K773:M773"/>
    <mergeCell ref="N773:O773"/>
    <mergeCell ref="I774:J774"/>
    <mergeCell ref="K774:M774"/>
    <mergeCell ref="N774:O774"/>
    <mergeCell ref="I775:J775"/>
    <mergeCell ref="K775:M775"/>
    <mergeCell ref="N775:O775"/>
    <mergeCell ref="I776:J776"/>
    <mergeCell ref="K776:M776"/>
    <mergeCell ref="N776:O776"/>
    <mergeCell ref="I777:J777"/>
    <mergeCell ref="K777:M777"/>
    <mergeCell ref="N777:O777"/>
    <mergeCell ref="I778:J778"/>
    <mergeCell ref="K778:M778"/>
    <mergeCell ref="N778:O778"/>
    <mergeCell ref="I779:J779"/>
    <mergeCell ref="K779:M779"/>
    <mergeCell ref="N779:O779"/>
    <mergeCell ref="I780:J780"/>
    <mergeCell ref="K780:M780"/>
    <mergeCell ref="N780:O780"/>
    <mergeCell ref="I781:J781"/>
    <mergeCell ref="K781:M781"/>
    <mergeCell ref="N781:O781"/>
    <mergeCell ref="I782:J782"/>
    <mergeCell ref="K782:M782"/>
    <mergeCell ref="N782:O782"/>
    <mergeCell ref="I783:J783"/>
    <mergeCell ref="K783:M783"/>
    <mergeCell ref="N783:O783"/>
    <mergeCell ref="I784:J784"/>
    <mergeCell ref="K784:M784"/>
    <mergeCell ref="N784:O784"/>
    <mergeCell ref="I785:J785"/>
    <mergeCell ref="K785:M785"/>
    <mergeCell ref="N785:O785"/>
    <mergeCell ref="I786:J786"/>
    <mergeCell ref="K786:M786"/>
    <mergeCell ref="N786:O786"/>
    <mergeCell ref="I787:J787"/>
    <mergeCell ref="K787:M787"/>
    <mergeCell ref="N787:O787"/>
    <mergeCell ref="I788:J788"/>
    <mergeCell ref="K788:M788"/>
    <mergeCell ref="N788:O788"/>
    <mergeCell ref="I789:J789"/>
    <mergeCell ref="K789:M789"/>
    <mergeCell ref="N789:O789"/>
    <mergeCell ref="I790:J790"/>
    <mergeCell ref="K790:M790"/>
    <mergeCell ref="N790:O790"/>
    <mergeCell ref="I791:J791"/>
    <mergeCell ref="K791:M791"/>
    <mergeCell ref="N791:O791"/>
    <mergeCell ref="I794:J794"/>
    <mergeCell ref="K794:M794"/>
    <mergeCell ref="N794:O794"/>
    <mergeCell ref="I795:J795"/>
    <mergeCell ref="K795:M795"/>
    <mergeCell ref="N795:O795"/>
    <mergeCell ref="I796:J796"/>
    <mergeCell ref="K796:M796"/>
    <mergeCell ref="N796:O796"/>
    <mergeCell ref="I797:J797"/>
    <mergeCell ref="K797:M797"/>
    <mergeCell ref="N797:O797"/>
    <mergeCell ref="I798:J798"/>
    <mergeCell ref="K798:M798"/>
    <mergeCell ref="N798:O798"/>
    <mergeCell ref="I799:J799"/>
    <mergeCell ref="K799:M799"/>
    <mergeCell ref="N799:O799"/>
    <mergeCell ref="I800:J800"/>
    <mergeCell ref="K800:M800"/>
    <mergeCell ref="N800:O800"/>
    <mergeCell ref="I801:J801"/>
    <mergeCell ref="K801:M801"/>
    <mergeCell ref="N801:O801"/>
    <mergeCell ref="I802:J802"/>
    <mergeCell ref="K802:M802"/>
    <mergeCell ref="N802:O802"/>
    <mergeCell ref="I803:J803"/>
    <mergeCell ref="K803:M803"/>
    <mergeCell ref="N803:O803"/>
    <mergeCell ref="I804:J804"/>
    <mergeCell ref="K804:M804"/>
    <mergeCell ref="N804:O804"/>
    <mergeCell ref="I805:J805"/>
    <mergeCell ref="K805:M805"/>
    <mergeCell ref="N805:O805"/>
    <mergeCell ref="I806:J806"/>
    <mergeCell ref="K806:M806"/>
    <mergeCell ref="N806:O806"/>
    <mergeCell ref="I807:J807"/>
    <mergeCell ref="K807:M807"/>
    <mergeCell ref="N807:O807"/>
    <mergeCell ref="I808:J808"/>
    <mergeCell ref="K808:M808"/>
    <mergeCell ref="N808:O808"/>
    <mergeCell ref="I809:J809"/>
    <mergeCell ref="K809:M809"/>
    <mergeCell ref="N809:O809"/>
    <mergeCell ref="I810:J810"/>
    <mergeCell ref="K810:M810"/>
    <mergeCell ref="N810:O810"/>
    <mergeCell ref="I811:J811"/>
    <mergeCell ref="K811:M811"/>
    <mergeCell ref="N811:O811"/>
    <mergeCell ref="I812:J812"/>
    <mergeCell ref="K812:M812"/>
    <mergeCell ref="N812:O812"/>
    <mergeCell ref="I813:J813"/>
    <mergeCell ref="K813:M813"/>
    <mergeCell ref="N813:O813"/>
    <mergeCell ref="I814:J814"/>
    <mergeCell ref="K814:M814"/>
    <mergeCell ref="N814:O814"/>
    <mergeCell ref="I815:J815"/>
    <mergeCell ref="K815:M815"/>
    <mergeCell ref="N815:O815"/>
    <mergeCell ref="I816:J816"/>
    <mergeCell ref="K816:M816"/>
    <mergeCell ref="N816:O816"/>
    <mergeCell ref="I817:J817"/>
    <mergeCell ref="K817:M817"/>
    <mergeCell ref="N817:O817"/>
    <mergeCell ref="I818:J818"/>
    <mergeCell ref="K818:M818"/>
    <mergeCell ref="N818:O818"/>
    <mergeCell ref="I819:J819"/>
    <mergeCell ref="K819:M819"/>
    <mergeCell ref="N819:O819"/>
    <mergeCell ref="K823:L823"/>
    <mergeCell ref="K824:L824"/>
    <mergeCell ref="K825:L825"/>
    <mergeCell ref="K826:L826"/>
    <mergeCell ref="K827:L827"/>
    <mergeCell ref="K828:L828"/>
    <mergeCell ref="K829:L829"/>
    <mergeCell ref="K830:L830"/>
    <mergeCell ref="K831:L831"/>
    <mergeCell ref="K832:L832"/>
    <mergeCell ref="K833:L833"/>
    <mergeCell ref="K834:L834"/>
    <mergeCell ref="K835:L835"/>
    <mergeCell ref="K836:L836"/>
    <mergeCell ref="K837:L837"/>
    <mergeCell ref="K838:L838"/>
    <mergeCell ref="K839:L839"/>
    <mergeCell ref="K840:L840"/>
    <mergeCell ref="K841:L841"/>
    <mergeCell ref="K842:L842"/>
    <mergeCell ref="K843:L843"/>
    <mergeCell ref="K844:L844"/>
    <mergeCell ref="K845:L845"/>
    <mergeCell ref="K846:L846"/>
    <mergeCell ref="K847:L847"/>
    <mergeCell ref="K852:L852"/>
    <mergeCell ref="K853:L853"/>
    <mergeCell ref="K854:L854"/>
    <mergeCell ref="K855:L855"/>
    <mergeCell ref="K856:L856"/>
    <mergeCell ref="K857:L857"/>
    <mergeCell ref="K858:L858"/>
    <mergeCell ref="K859:L859"/>
    <mergeCell ref="K860:L860"/>
    <mergeCell ref="K861:L861"/>
    <mergeCell ref="K862:L862"/>
    <mergeCell ref="K863:L863"/>
    <mergeCell ref="K864:L864"/>
    <mergeCell ref="K865:L865"/>
    <mergeCell ref="K866:L866"/>
    <mergeCell ref="K867:L867"/>
    <mergeCell ref="K868:L868"/>
    <mergeCell ref="K869:L869"/>
    <mergeCell ref="K870:L870"/>
    <mergeCell ref="K871:L871"/>
    <mergeCell ref="K872:L872"/>
    <mergeCell ref="K873:L873"/>
    <mergeCell ref="K874:L874"/>
    <mergeCell ref="K875:L875"/>
    <mergeCell ref="K876:L876"/>
    <mergeCell ref="K881:L881"/>
    <mergeCell ref="K882:L882"/>
    <mergeCell ref="K883:L883"/>
    <mergeCell ref="K884:L884"/>
    <mergeCell ref="K885:L885"/>
    <mergeCell ref="K886:L886"/>
    <mergeCell ref="K887:L887"/>
    <mergeCell ref="K888:L888"/>
    <mergeCell ref="K889:L889"/>
    <mergeCell ref="K890:L890"/>
    <mergeCell ref="K891:L891"/>
    <mergeCell ref="K892:L892"/>
    <mergeCell ref="K893:L893"/>
    <mergeCell ref="K894:L894"/>
    <mergeCell ref="K895:L895"/>
    <mergeCell ref="K896:L896"/>
    <mergeCell ref="K897:L897"/>
    <mergeCell ref="K898:L898"/>
    <mergeCell ref="K899:L899"/>
    <mergeCell ref="K900:L900"/>
    <mergeCell ref="K901:L901"/>
    <mergeCell ref="K902:L902"/>
    <mergeCell ref="K903:L903"/>
    <mergeCell ref="K904:L904"/>
    <mergeCell ref="K905:L905"/>
    <mergeCell ref="K910:L910"/>
    <mergeCell ref="K911:L911"/>
    <mergeCell ref="K912:L912"/>
    <mergeCell ref="K913:L913"/>
    <mergeCell ref="K914:L914"/>
    <mergeCell ref="K915:L915"/>
    <mergeCell ref="K916:L916"/>
    <mergeCell ref="K917:L917"/>
    <mergeCell ref="K918:L918"/>
    <mergeCell ref="K919:L919"/>
    <mergeCell ref="K920:L920"/>
    <mergeCell ref="K921:L921"/>
    <mergeCell ref="K922:L922"/>
    <mergeCell ref="K923:L923"/>
    <mergeCell ref="K924:L924"/>
    <mergeCell ref="K925:L925"/>
    <mergeCell ref="K926:L926"/>
    <mergeCell ref="K927:L927"/>
    <mergeCell ref="K928:L928"/>
    <mergeCell ref="K929:L929"/>
    <mergeCell ref="K930:L930"/>
    <mergeCell ref="K931:L931"/>
    <mergeCell ref="K932:L932"/>
    <mergeCell ref="K933:L933"/>
    <mergeCell ref="K934:L934"/>
    <mergeCell ref="K939:L939"/>
    <mergeCell ref="P939:Q939"/>
    <mergeCell ref="K940:L940"/>
    <mergeCell ref="P940:Q940"/>
    <mergeCell ref="K941:L941"/>
    <mergeCell ref="P941:Q941"/>
    <mergeCell ref="K942:L942"/>
    <mergeCell ref="P942:Q942"/>
    <mergeCell ref="K943:L943"/>
    <mergeCell ref="P943:Q943"/>
    <mergeCell ref="K944:L944"/>
    <mergeCell ref="P944:Q944"/>
    <mergeCell ref="K945:L945"/>
    <mergeCell ref="P945:Q945"/>
    <mergeCell ref="K946:L946"/>
    <mergeCell ref="P946:Q946"/>
    <mergeCell ref="K947:L947"/>
    <mergeCell ref="P947:Q947"/>
    <mergeCell ref="K948:L948"/>
    <mergeCell ref="P948:Q948"/>
    <mergeCell ref="K949:L949"/>
    <mergeCell ref="P949:Q949"/>
    <mergeCell ref="K950:L950"/>
    <mergeCell ref="P950:Q950"/>
    <mergeCell ref="K951:L951"/>
    <mergeCell ref="P951:Q951"/>
    <mergeCell ref="K952:L952"/>
    <mergeCell ref="P952:Q952"/>
    <mergeCell ref="K953:L953"/>
    <mergeCell ref="P953:Q953"/>
    <mergeCell ref="K954:L954"/>
    <mergeCell ref="P954:Q954"/>
    <mergeCell ref="K955:L955"/>
    <mergeCell ref="P955:Q955"/>
    <mergeCell ref="K956:L956"/>
    <mergeCell ref="P956:Q956"/>
    <mergeCell ref="K957:L957"/>
    <mergeCell ref="P957:Q957"/>
    <mergeCell ref="K958:L958"/>
    <mergeCell ref="P958:Q958"/>
    <mergeCell ref="K959:L959"/>
    <mergeCell ref="P959:Q959"/>
    <mergeCell ref="K960:L960"/>
    <mergeCell ref="P960:Q960"/>
    <mergeCell ref="K961:L961"/>
    <mergeCell ref="P961:Q961"/>
    <mergeCell ref="K962:L962"/>
    <mergeCell ref="P962:Q962"/>
    <mergeCell ref="K963:L963"/>
    <mergeCell ref="P963:Q963"/>
    <mergeCell ref="K964:L964"/>
    <mergeCell ref="P964:Q964"/>
    <mergeCell ref="K965:L965"/>
    <mergeCell ref="P965:Q965"/>
    <mergeCell ref="K966:L966"/>
    <mergeCell ref="P966:Q966"/>
    <mergeCell ref="K967:L967"/>
    <mergeCell ref="P967:Q967"/>
    <mergeCell ref="K971:L971"/>
    <mergeCell ref="P971:Q971"/>
    <mergeCell ref="K972:L972"/>
    <mergeCell ref="P972:Q972"/>
    <mergeCell ref="K973:L973"/>
    <mergeCell ref="P973:Q973"/>
    <mergeCell ref="K974:L974"/>
    <mergeCell ref="P974:Q974"/>
    <mergeCell ref="K975:L975"/>
    <mergeCell ref="P975:Q975"/>
    <mergeCell ref="K976:L976"/>
    <mergeCell ref="P976:Q976"/>
    <mergeCell ref="K977:L977"/>
    <mergeCell ref="P977:Q977"/>
    <mergeCell ref="K978:L978"/>
    <mergeCell ref="P978:Q978"/>
    <mergeCell ref="K979:L979"/>
    <mergeCell ref="P979:Q979"/>
    <mergeCell ref="K980:L980"/>
    <mergeCell ref="P980:Q980"/>
    <mergeCell ref="K981:L981"/>
    <mergeCell ref="P981:Q981"/>
    <mergeCell ref="K982:L982"/>
    <mergeCell ref="P982:Q982"/>
    <mergeCell ref="K983:L983"/>
    <mergeCell ref="P983:Q983"/>
    <mergeCell ref="K984:L984"/>
    <mergeCell ref="P984:Q984"/>
    <mergeCell ref="K985:L985"/>
    <mergeCell ref="P985:Q985"/>
    <mergeCell ref="K986:L986"/>
    <mergeCell ref="P986:Q986"/>
    <mergeCell ref="K987:L987"/>
    <mergeCell ref="P987:Q987"/>
    <mergeCell ref="K988:L988"/>
    <mergeCell ref="P988:Q988"/>
    <mergeCell ref="K989:L989"/>
    <mergeCell ref="P989:Q989"/>
    <mergeCell ref="K990:L990"/>
    <mergeCell ref="P990:Q990"/>
    <mergeCell ref="K991:L991"/>
    <mergeCell ref="P991:Q991"/>
    <mergeCell ref="K992:L992"/>
    <mergeCell ref="P992:Q992"/>
    <mergeCell ref="K993:L993"/>
    <mergeCell ref="P993:Q993"/>
    <mergeCell ref="K994:L994"/>
    <mergeCell ref="P994:Q994"/>
    <mergeCell ref="K995:L995"/>
    <mergeCell ref="P995:Q995"/>
    <mergeCell ref="K996:L996"/>
    <mergeCell ref="P996:Q996"/>
    <mergeCell ref="K997:L997"/>
    <mergeCell ref="P997:Q997"/>
    <mergeCell ref="K998:L998"/>
    <mergeCell ref="P998:Q998"/>
    <mergeCell ref="K999:L999"/>
    <mergeCell ref="P999:Q999"/>
    <mergeCell ref="K1003:L1003"/>
    <mergeCell ref="P1003:Q1003"/>
    <mergeCell ref="K1004:L1004"/>
    <mergeCell ref="P1004:Q1004"/>
    <mergeCell ref="K1005:L1005"/>
    <mergeCell ref="P1005:Q1005"/>
    <mergeCell ref="K1006:L1006"/>
    <mergeCell ref="P1006:Q1006"/>
    <mergeCell ref="K1007:L1007"/>
    <mergeCell ref="P1007:Q1007"/>
    <mergeCell ref="K1008:L1008"/>
    <mergeCell ref="P1008:Q1008"/>
    <mergeCell ref="K1009:L1009"/>
    <mergeCell ref="P1009:Q1009"/>
    <mergeCell ref="K1010:L1010"/>
    <mergeCell ref="P1010:Q1010"/>
    <mergeCell ref="K1011:L1011"/>
    <mergeCell ref="P1011:Q1011"/>
    <mergeCell ref="K1012:L1012"/>
    <mergeCell ref="P1012:Q1012"/>
    <mergeCell ref="K1013:L1013"/>
    <mergeCell ref="P1013:Q1013"/>
    <mergeCell ref="K1014:L1014"/>
    <mergeCell ref="P1014:Q1014"/>
    <mergeCell ref="K1015:L1015"/>
    <mergeCell ref="P1015:Q1015"/>
    <mergeCell ref="K1016:L1016"/>
    <mergeCell ref="P1016:Q1016"/>
    <mergeCell ref="K1017:L1017"/>
    <mergeCell ref="P1017:Q1017"/>
    <mergeCell ref="K1018:L1018"/>
    <mergeCell ref="P1018:Q1018"/>
    <mergeCell ref="K1019:L1019"/>
    <mergeCell ref="P1019:Q1019"/>
    <mergeCell ref="K1020:L1020"/>
    <mergeCell ref="P1020:Q1020"/>
    <mergeCell ref="K1021:L1021"/>
    <mergeCell ref="P1021:Q1021"/>
    <mergeCell ref="K1022:L1022"/>
    <mergeCell ref="P1022:Q1022"/>
    <mergeCell ref="K1023:L1023"/>
    <mergeCell ref="P1023:Q1023"/>
    <mergeCell ref="K1024:L1024"/>
    <mergeCell ref="P1024:Q1024"/>
    <mergeCell ref="K1025:L1025"/>
    <mergeCell ref="P1025:Q1025"/>
    <mergeCell ref="K1026:L1026"/>
    <mergeCell ref="P1026:Q1026"/>
    <mergeCell ref="K1027:L1027"/>
    <mergeCell ref="P1027:Q1027"/>
    <mergeCell ref="K1028:L1028"/>
    <mergeCell ref="P1028:Q1028"/>
    <mergeCell ref="K1029:L1029"/>
    <mergeCell ref="P1029:Q1029"/>
    <mergeCell ref="K1030:L1030"/>
    <mergeCell ref="P1030:Q1030"/>
    <mergeCell ref="K1031:L1031"/>
    <mergeCell ref="P1031:Q1031"/>
    <mergeCell ref="K1035:L1035"/>
    <mergeCell ref="P1035:Q1035"/>
    <mergeCell ref="K1036:L1036"/>
    <mergeCell ref="P1036:Q1036"/>
    <mergeCell ref="K1037:L1037"/>
    <mergeCell ref="P1037:Q1037"/>
    <mergeCell ref="K1038:L1038"/>
    <mergeCell ref="P1038:Q1038"/>
    <mergeCell ref="K1039:L1039"/>
    <mergeCell ref="P1039:Q1039"/>
    <mergeCell ref="K1040:L1040"/>
    <mergeCell ref="P1040:Q1040"/>
    <mergeCell ref="K1041:L1041"/>
    <mergeCell ref="P1041:Q1041"/>
    <mergeCell ref="K1042:L1042"/>
    <mergeCell ref="P1042:Q1042"/>
    <mergeCell ref="K1043:L1043"/>
    <mergeCell ref="P1043:Q1043"/>
    <mergeCell ref="K1044:L1044"/>
    <mergeCell ref="P1044:Q1044"/>
    <mergeCell ref="K1045:L1045"/>
    <mergeCell ref="P1045:Q1045"/>
    <mergeCell ref="K1046:L1046"/>
    <mergeCell ref="P1046:Q1046"/>
    <mergeCell ref="K1047:L1047"/>
    <mergeCell ref="P1047:Q1047"/>
    <mergeCell ref="K1048:L1048"/>
    <mergeCell ref="P1048:Q1048"/>
    <mergeCell ref="K1049:L1049"/>
    <mergeCell ref="P1049:Q1049"/>
    <mergeCell ref="K1050:L1050"/>
    <mergeCell ref="P1050:Q1050"/>
    <mergeCell ref="K1051:L1051"/>
    <mergeCell ref="P1051:Q1051"/>
    <mergeCell ref="K1052:L1052"/>
    <mergeCell ref="P1052:Q1052"/>
    <mergeCell ref="K1053:L1053"/>
    <mergeCell ref="P1053:Q1053"/>
    <mergeCell ref="K1054:L1054"/>
    <mergeCell ref="P1054:Q1054"/>
    <mergeCell ref="K1055:L1055"/>
    <mergeCell ref="P1055:Q1055"/>
    <mergeCell ref="K1056:L1056"/>
    <mergeCell ref="P1056:Q1056"/>
    <mergeCell ref="K1057:L1057"/>
    <mergeCell ref="P1057:Q1057"/>
    <mergeCell ref="K1058:L1058"/>
    <mergeCell ref="P1058:Q1058"/>
    <mergeCell ref="K1059:L1059"/>
    <mergeCell ref="P1059:Q1059"/>
    <mergeCell ref="K1060:L1060"/>
    <mergeCell ref="P1060:Q1060"/>
    <mergeCell ref="K1061:L1061"/>
    <mergeCell ref="P1061:Q1061"/>
    <mergeCell ref="K1062:L1062"/>
    <mergeCell ref="P1062:Q1062"/>
    <mergeCell ref="K1063:L1063"/>
    <mergeCell ref="P1063:Q1063"/>
    <mergeCell ref="I1066:J1066"/>
    <mergeCell ref="N1066:O1066"/>
    <mergeCell ref="I1067:J1067"/>
    <mergeCell ref="K1067:L1067"/>
    <mergeCell ref="N1067:O1067"/>
    <mergeCell ref="P1067:Q1067"/>
    <mergeCell ref="I1068:J1068"/>
    <mergeCell ref="K1068:L1068"/>
    <mergeCell ref="N1068:O1068"/>
    <mergeCell ref="P1068:Q1068"/>
    <mergeCell ref="I1069:J1069"/>
    <mergeCell ref="K1069:L1069"/>
    <mergeCell ref="N1069:O1069"/>
    <mergeCell ref="P1069:Q1069"/>
    <mergeCell ref="I1070:J1070"/>
    <mergeCell ref="K1070:L1070"/>
    <mergeCell ref="N1070:O1070"/>
    <mergeCell ref="P1070:Q1070"/>
    <mergeCell ref="I1071:J1071"/>
    <mergeCell ref="K1071:L1071"/>
    <mergeCell ref="N1071:O1071"/>
    <mergeCell ref="P1071:Q1071"/>
    <mergeCell ref="I1072:J1072"/>
    <mergeCell ref="K1072:L1072"/>
    <mergeCell ref="N1072:O1072"/>
    <mergeCell ref="P1072:Q1072"/>
    <mergeCell ref="I1073:J1073"/>
    <mergeCell ref="K1073:L1073"/>
    <mergeCell ref="N1073:O1073"/>
    <mergeCell ref="P1073:Q1073"/>
    <mergeCell ref="I1074:J1074"/>
    <mergeCell ref="K1074:L1074"/>
    <mergeCell ref="N1074:O1074"/>
    <mergeCell ref="P1074:Q1074"/>
    <mergeCell ref="I1075:J1075"/>
    <mergeCell ref="K1075:L1075"/>
    <mergeCell ref="N1075:O1075"/>
    <mergeCell ref="P1075:Q1075"/>
    <mergeCell ref="I1076:J1076"/>
    <mergeCell ref="K1076:L1076"/>
    <mergeCell ref="N1076:O1076"/>
    <mergeCell ref="P1076:Q1076"/>
    <mergeCell ref="I1077:J1077"/>
    <mergeCell ref="K1077:L1077"/>
    <mergeCell ref="N1077:O1077"/>
    <mergeCell ref="P1077:Q1077"/>
    <mergeCell ref="I1078:J1078"/>
    <mergeCell ref="K1078:L1078"/>
    <mergeCell ref="N1078:O1078"/>
    <mergeCell ref="P1078:Q1078"/>
    <mergeCell ref="I1079:J1079"/>
    <mergeCell ref="K1079:L1079"/>
    <mergeCell ref="N1079:O1079"/>
    <mergeCell ref="P1079:Q1079"/>
    <mergeCell ref="I1080:J1080"/>
    <mergeCell ref="K1080:L1080"/>
    <mergeCell ref="N1080:O1080"/>
    <mergeCell ref="P1080:Q1080"/>
    <mergeCell ref="I1081:J1081"/>
    <mergeCell ref="K1081:L1081"/>
    <mergeCell ref="N1081:O1081"/>
    <mergeCell ref="P1081:Q1081"/>
    <mergeCell ref="I1082:J1082"/>
    <mergeCell ref="K1082:L1082"/>
    <mergeCell ref="N1082:O1082"/>
    <mergeCell ref="P1082:Q1082"/>
    <mergeCell ref="I1083:J1083"/>
    <mergeCell ref="K1083:L1083"/>
    <mergeCell ref="N1083:O1083"/>
    <mergeCell ref="P1083:Q1083"/>
    <mergeCell ref="I1084:J1084"/>
    <mergeCell ref="K1084:L1084"/>
    <mergeCell ref="N1084:O1084"/>
    <mergeCell ref="P1084:Q1084"/>
    <mergeCell ref="I1085:J1085"/>
    <mergeCell ref="K1085:L1085"/>
    <mergeCell ref="N1085:O1085"/>
    <mergeCell ref="P1085:Q1085"/>
    <mergeCell ref="I1086:J1086"/>
    <mergeCell ref="K1086:L1086"/>
    <mergeCell ref="N1086:O1086"/>
    <mergeCell ref="P1086:Q1086"/>
    <mergeCell ref="I1087:J1087"/>
    <mergeCell ref="K1087:L1087"/>
    <mergeCell ref="N1087:O1087"/>
    <mergeCell ref="P1087:Q1087"/>
    <mergeCell ref="I1088:J1088"/>
    <mergeCell ref="K1088:L1088"/>
    <mergeCell ref="N1088:O1088"/>
    <mergeCell ref="P1088:Q1088"/>
    <mergeCell ref="I1089:J1089"/>
    <mergeCell ref="K1089:L1089"/>
    <mergeCell ref="N1089:O1089"/>
    <mergeCell ref="P1089:Q1089"/>
    <mergeCell ref="I1092:J1092"/>
    <mergeCell ref="N1092:O1092"/>
    <mergeCell ref="I1093:J1093"/>
    <mergeCell ref="K1093:L1093"/>
    <mergeCell ref="N1093:O1093"/>
    <mergeCell ref="P1093:Q1093"/>
    <mergeCell ref="I1094:J1094"/>
    <mergeCell ref="K1094:L1094"/>
    <mergeCell ref="N1094:O1094"/>
    <mergeCell ref="P1094:Q1094"/>
    <mergeCell ref="I1095:J1095"/>
    <mergeCell ref="K1095:L1095"/>
    <mergeCell ref="N1095:O1095"/>
    <mergeCell ref="P1095:Q1095"/>
    <mergeCell ref="I1096:J1096"/>
    <mergeCell ref="K1096:L1096"/>
    <mergeCell ref="N1096:O1096"/>
    <mergeCell ref="P1096:Q1096"/>
    <mergeCell ref="I1097:J1097"/>
    <mergeCell ref="K1097:L1097"/>
    <mergeCell ref="N1097:O1097"/>
    <mergeCell ref="P1097:Q1097"/>
    <mergeCell ref="I1098:J1098"/>
    <mergeCell ref="K1098:L1098"/>
    <mergeCell ref="N1098:O1098"/>
    <mergeCell ref="P1098:Q1098"/>
    <mergeCell ref="I1099:J1099"/>
    <mergeCell ref="K1099:L1099"/>
    <mergeCell ref="N1099:O1099"/>
    <mergeCell ref="P1099:Q1099"/>
    <mergeCell ref="I1100:J1100"/>
    <mergeCell ref="K1100:L1100"/>
    <mergeCell ref="N1100:O1100"/>
    <mergeCell ref="P1100:Q1100"/>
    <mergeCell ref="I1101:J1101"/>
    <mergeCell ref="K1101:L1101"/>
    <mergeCell ref="N1101:O1101"/>
    <mergeCell ref="P1101:Q1101"/>
    <mergeCell ref="I1102:J1102"/>
    <mergeCell ref="K1102:L1102"/>
    <mergeCell ref="N1102:O1102"/>
    <mergeCell ref="P1102:Q1102"/>
    <mergeCell ref="I1103:J1103"/>
    <mergeCell ref="K1103:L1103"/>
    <mergeCell ref="N1103:O1103"/>
    <mergeCell ref="P1103:Q1103"/>
    <mergeCell ref="I1104:J1104"/>
    <mergeCell ref="K1104:L1104"/>
    <mergeCell ref="N1104:O1104"/>
    <mergeCell ref="P1104:Q1104"/>
    <mergeCell ref="I1105:J1105"/>
    <mergeCell ref="K1105:L1105"/>
    <mergeCell ref="N1105:O1105"/>
    <mergeCell ref="P1105:Q1105"/>
    <mergeCell ref="I1106:J1106"/>
    <mergeCell ref="K1106:L1106"/>
    <mergeCell ref="N1106:O1106"/>
    <mergeCell ref="P1106:Q1106"/>
    <mergeCell ref="I1107:J1107"/>
    <mergeCell ref="K1107:L1107"/>
    <mergeCell ref="N1107:O1107"/>
    <mergeCell ref="P1107:Q1107"/>
    <mergeCell ref="I1108:J1108"/>
    <mergeCell ref="K1108:L1108"/>
    <mergeCell ref="N1108:O1108"/>
    <mergeCell ref="P1108:Q1108"/>
    <mergeCell ref="I1109:J1109"/>
    <mergeCell ref="K1109:L1109"/>
    <mergeCell ref="N1109:O1109"/>
    <mergeCell ref="P1109:Q1109"/>
    <mergeCell ref="I1110:J1110"/>
    <mergeCell ref="K1110:L1110"/>
    <mergeCell ref="N1110:O1110"/>
    <mergeCell ref="P1110:Q1110"/>
    <mergeCell ref="I1111:J1111"/>
    <mergeCell ref="K1111:L1111"/>
    <mergeCell ref="N1111:O1111"/>
    <mergeCell ref="P1111:Q1111"/>
    <mergeCell ref="I1112:J1112"/>
    <mergeCell ref="K1112:L1112"/>
    <mergeCell ref="N1112:O1112"/>
    <mergeCell ref="P1112:Q1112"/>
    <mergeCell ref="I1113:J1113"/>
    <mergeCell ref="K1113:L1113"/>
    <mergeCell ref="N1113:O1113"/>
    <mergeCell ref="P1113:Q1113"/>
    <mergeCell ref="I1114:J1114"/>
    <mergeCell ref="K1114:L1114"/>
    <mergeCell ref="N1114:O1114"/>
    <mergeCell ref="P1114:Q1114"/>
    <mergeCell ref="I1115:J1115"/>
    <mergeCell ref="K1115:L1115"/>
    <mergeCell ref="N1115:O1115"/>
    <mergeCell ref="P1115:Q1115"/>
    <mergeCell ref="I1118:J1118"/>
    <mergeCell ref="N1118:O1118"/>
    <mergeCell ref="I1119:J1119"/>
    <mergeCell ref="K1119:L1119"/>
    <mergeCell ref="N1119:O1119"/>
    <mergeCell ref="P1119:Q1119"/>
    <mergeCell ref="I1120:J1120"/>
    <mergeCell ref="K1120:L1120"/>
    <mergeCell ref="N1120:O1120"/>
    <mergeCell ref="P1120:Q1120"/>
    <mergeCell ref="I1121:J1121"/>
    <mergeCell ref="K1121:L1121"/>
    <mergeCell ref="N1121:O1121"/>
    <mergeCell ref="P1121:Q1121"/>
    <mergeCell ref="I1122:J1122"/>
    <mergeCell ref="K1122:L1122"/>
    <mergeCell ref="N1122:O1122"/>
    <mergeCell ref="P1122:Q1122"/>
    <mergeCell ref="I1123:J1123"/>
    <mergeCell ref="K1123:L1123"/>
    <mergeCell ref="N1123:O1123"/>
    <mergeCell ref="P1123:Q1123"/>
    <mergeCell ref="I1124:J1124"/>
    <mergeCell ref="K1124:L1124"/>
    <mergeCell ref="N1124:O1124"/>
    <mergeCell ref="P1124:Q1124"/>
    <mergeCell ref="I1125:J1125"/>
    <mergeCell ref="K1125:L1125"/>
    <mergeCell ref="N1125:O1125"/>
    <mergeCell ref="P1125:Q1125"/>
    <mergeCell ref="I1126:J1126"/>
    <mergeCell ref="K1126:L1126"/>
    <mergeCell ref="N1126:O1126"/>
    <mergeCell ref="P1126:Q1126"/>
    <mergeCell ref="I1127:J1127"/>
    <mergeCell ref="K1127:L1127"/>
    <mergeCell ref="N1127:O1127"/>
    <mergeCell ref="P1127:Q1127"/>
    <mergeCell ref="I1128:J1128"/>
    <mergeCell ref="K1128:L1128"/>
    <mergeCell ref="N1128:O1128"/>
    <mergeCell ref="P1128:Q1128"/>
    <mergeCell ref="I1129:J1129"/>
    <mergeCell ref="K1129:L1129"/>
    <mergeCell ref="N1129:O1129"/>
    <mergeCell ref="P1129:Q1129"/>
    <mergeCell ref="I1130:J1130"/>
    <mergeCell ref="K1130:L1130"/>
    <mergeCell ref="N1130:O1130"/>
    <mergeCell ref="P1130:Q1130"/>
    <mergeCell ref="I1131:J1131"/>
    <mergeCell ref="K1131:L1131"/>
    <mergeCell ref="N1131:O1131"/>
    <mergeCell ref="P1131:Q1131"/>
    <mergeCell ref="I1132:J1132"/>
    <mergeCell ref="K1132:L1132"/>
    <mergeCell ref="N1132:O1132"/>
    <mergeCell ref="P1132:Q1132"/>
    <mergeCell ref="I1133:J1133"/>
    <mergeCell ref="K1133:L1133"/>
    <mergeCell ref="N1133:O1133"/>
    <mergeCell ref="P1133:Q1133"/>
    <mergeCell ref="I1134:J1134"/>
    <mergeCell ref="K1134:L1134"/>
    <mergeCell ref="N1134:O1134"/>
    <mergeCell ref="P1134:Q1134"/>
    <mergeCell ref="I1135:J1135"/>
    <mergeCell ref="K1135:L1135"/>
    <mergeCell ref="N1135:O1135"/>
    <mergeCell ref="P1135:Q1135"/>
    <mergeCell ref="I1136:J1136"/>
    <mergeCell ref="K1136:L1136"/>
    <mergeCell ref="N1136:O1136"/>
    <mergeCell ref="P1136:Q1136"/>
    <mergeCell ref="I1137:J1137"/>
    <mergeCell ref="K1137:L1137"/>
    <mergeCell ref="N1137:O1137"/>
    <mergeCell ref="P1137:Q1137"/>
    <mergeCell ref="I1138:J1138"/>
    <mergeCell ref="K1138:L1138"/>
    <mergeCell ref="N1138:O1138"/>
    <mergeCell ref="P1138:Q1138"/>
    <mergeCell ref="I1139:J1139"/>
    <mergeCell ref="K1139:L1139"/>
    <mergeCell ref="N1139:O1139"/>
    <mergeCell ref="P1139:Q1139"/>
    <mergeCell ref="I1140:J1140"/>
    <mergeCell ref="K1140:L1140"/>
    <mergeCell ref="N1140:O1140"/>
    <mergeCell ref="P1140:Q1140"/>
    <mergeCell ref="I1141:J1141"/>
    <mergeCell ref="K1141:L1141"/>
    <mergeCell ref="N1141:O1141"/>
    <mergeCell ref="P1141:Q1141"/>
    <mergeCell ref="I1170:J1170"/>
    <mergeCell ref="N1170:O1170"/>
    <mergeCell ref="I1171:J1171"/>
    <mergeCell ref="K1171:L1171"/>
    <mergeCell ref="N1171:O1171"/>
    <mergeCell ref="P1171:Q1171"/>
    <mergeCell ref="I1172:J1172"/>
    <mergeCell ref="K1172:L1172"/>
    <mergeCell ref="N1172:O1172"/>
    <mergeCell ref="P1172:Q1172"/>
    <mergeCell ref="I1173:J1173"/>
    <mergeCell ref="K1173:L1173"/>
    <mergeCell ref="N1173:O1173"/>
    <mergeCell ref="P1173:Q1173"/>
    <mergeCell ref="I1174:J1174"/>
    <mergeCell ref="K1174:L1174"/>
    <mergeCell ref="N1174:O1174"/>
    <mergeCell ref="P1174:Q1174"/>
    <mergeCell ref="I1175:J1175"/>
    <mergeCell ref="K1175:L1175"/>
    <mergeCell ref="N1175:O1175"/>
    <mergeCell ref="P1175:Q1175"/>
    <mergeCell ref="I1176:J1176"/>
    <mergeCell ref="K1176:L1176"/>
    <mergeCell ref="N1176:O1176"/>
    <mergeCell ref="P1176:Q1176"/>
    <mergeCell ref="I1177:J1177"/>
    <mergeCell ref="K1177:L1177"/>
    <mergeCell ref="N1177:O1177"/>
    <mergeCell ref="P1177:Q1177"/>
    <mergeCell ref="I1178:J1178"/>
    <mergeCell ref="K1178:L1178"/>
    <mergeCell ref="N1178:O1178"/>
    <mergeCell ref="P1178:Q1178"/>
    <mergeCell ref="I1179:J1179"/>
    <mergeCell ref="K1179:L1179"/>
    <mergeCell ref="N1179:O1179"/>
    <mergeCell ref="P1179:Q1179"/>
    <mergeCell ref="I1180:J1180"/>
    <mergeCell ref="K1180:L1180"/>
    <mergeCell ref="N1180:O1180"/>
    <mergeCell ref="P1180:Q1180"/>
    <mergeCell ref="I1181:J1181"/>
    <mergeCell ref="K1181:L1181"/>
    <mergeCell ref="N1181:O1181"/>
    <mergeCell ref="P1181:Q1181"/>
    <mergeCell ref="I1182:J1182"/>
    <mergeCell ref="K1182:L1182"/>
    <mergeCell ref="N1182:O1182"/>
    <mergeCell ref="P1182:Q1182"/>
    <mergeCell ref="I1183:J1183"/>
    <mergeCell ref="K1183:L1183"/>
    <mergeCell ref="N1183:O1183"/>
    <mergeCell ref="P1183:Q1183"/>
    <mergeCell ref="I1184:J1184"/>
    <mergeCell ref="K1184:L1184"/>
    <mergeCell ref="N1184:O1184"/>
    <mergeCell ref="P1184:Q1184"/>
    <mergeCell ref="I1185:J1185"/>
    <mergeCell ref="K1185:L1185"/>
    <mergeCell ref="N1185:O1185"/>
    <mergeCell ref="P1185:Q1185"/>
    <mergeCell ref="I1186:J1186"/>
    <mergeCell ref="K1186:L1186"/>
    <mergeCell ref="N1186:O1186"/>
    <mergeCell ref="P1186:Q1186"/>
    <mergeCell ref="I1187:J1187"/>
    <mergeCell ref="K1187:L1187"/>
    <mergeCell ref="N1187:O1187"/>
    <mergeCell ref="P1187:Q1187"/>
    <mergeCell ref="I1188:J1188"/>
    <mergeCell ref="K1188:L1188"/>
    <mergeCell ref="N1188:O1188"/>
    <mergeCell ref="P1188:Q1188"/>
    <mergeCell ref="I1189:J1189"/>
    <mergeCell ref="K1189:L1189"/>
    <mergeCell ref="N1189:O1189"/>
    <mergeCell ref="P1189:Q1189"/>
    <mergeCell ref="I1190:J1190"/>
    <mergeCell ref="K1190:L1190"/>
    <mergeCell ref="N1190:O1190"/>
    <mergeCell ref="P1190:Q1190"/>
    <mergeCell ref="I1191:J1191"/>
    <mergeCell ref="K1191:L1191"/>
    <mergeCell ref="N1191:O1191"/>
    <mergeCell ref="P1191:Q1191"/>
    <mergeCell ref="I1192:J1192"/>
    <mergeCell ref="K1192:L1192"/>
    <mergeCell ref="N1192:O1192"/>
    <mergeCell ref="P1192:Q1192"/>
    <mergeCell ref="I1193:J1193"/>
    <mergeCell ref="K1193:L1193"/>
    <mergeCell ref="N1193:O1193"/>
    <mergeCell ref="P1193:Q1193"/>
    <mergeCell ref="I1196:J1196"/>
    <mergeCell ref="N1196:O1196"/>
    <mergeCell ref="I1197:J1197"/>
    <mergeCell ref="K1197:L1197"/>
    <mergeCell ref="N1197:O1197"/>
    <mergeCell ref="P1197:Q1197"/>
    <mergeCell ref="I1198:J1198"/>
    <mergeCell ref="K1198:L1198"/>
    <mergeCell ref="N1198:O1198"/>
    <mergeCell ref="P1198:Q1198"/>
    <mergeCell ref="I1199:J1199"/>
    <mergeCell ref="K1199:L1199"/>
    <mergeCell ref="N1199:O1199"/>
    <mergeCell ref="P1199:Q1199"/>
    <mergeCell ref="I1200:J1200"/>
    <mergeCell ref="K1200:L1200"/>
    <mergeCell ref="N1200:O1200"/>
    <mergeCell ref="P1200:Q1200"/>
    <mergeCell ref="I1201:J1201"/>
    <mergeCell ref="K1201:L1201"/>
    <mergeCell ref="N1201:O1201"/>
    <mergeCell ref="P1201:Q1201"/>
    <mergeCell ref="I1202:J1202"/>
    <mergeCell ref="K1202:L1202"/>
    <mergeCell ref="N1202:O1202"/>
    <mergeCell ref="P1202:Q1202"/>
    <mergeCell ref="I1203:J1203"/>
    <mergeCell ref="K1203:L1203"/>
    <mergeCell ref="N1203:O1203"/>
    <mergeCell ref="P1203:Q1203"/>
    <mergeCell ref="I1204:J1204"/>
    <mergeCell ref="K1204:L1204"/>
    <mergeCell ref="N1204:O1204"/>
    <mergeCell ref="P1204:Q1204"/>
    <mergeCell ref="I1205:J1205"/>
    <mergeCell ref="K1205:L1205"/>
    <mergeCell ref="N1205:O1205"/>
    <mergeCell ref="P1205:Q1205"/>
    <mergeCell ref="I1206:J1206"/>
    <mergeCell ref="K1206:L1206"/>
    <mergeCell ref="N1206:O1206"/>
    <mergeCell ref="P1206:Q1206"/>
    <mergeCell ref="I1207:J1207"/>
    <mergeCell ref="K1207:L1207"/>
    <mergeCell ref="N1207:O1207"/>
    <mergeCell ref="P1207:Q1207"/>
    <mergeCell ref="I1208:J1208"/>
    <mergeCell ref="K1208:L1208"/>
    <mergeCell ref="N1208:O1208"/>
    <mergeCell ref="P1208:Q1208"/>
    <mergeCell ref="I1209:J1209"/>
    <mergeCell ref="K1209:L1209"/>
    <mergeCell ref="N1209:O1209"/>
    <mergeCell ref="P1209:Q1209"/>
    <mergeCell ref="I1210:J1210"/>
    <mergeCell ref="K1210:L1210"/>
    <mergeCell ref="N1210:O1210"/>
    <mergeCell ref="P1210:Q1210"/>
    <mergeCell ref="I1211:J1211"/>
    <mergeCell ref="K1211:L1211"/>
    <mergeCell ref="N1211:O1211"/>
    <mergeCell ref="P1211:Q1211"/>
    <mergeCell ref="I1212:J1212"/>
    <mergeCell ref="K1212:L1212"/>
    <mergeCell ref="N1212:O1212"/>
    <mergeCell ref="P1212:Q1212"/>
    <mergeCell ref="I1213:J1213"/>
    <mergeCell ref="K1213:L1213"/>
    <mergeCell ref="N1213:O1213"/>
    <mergeCell ref="P1213:Q1213"/>
    <mergeCell ref="I1214:J1214"/>
    <mergeCell ref="K1214:L1214"/>
    <mergeCell ref="N1214:O1214"/>
    <mergeCell ref="P1214:Q1214"/>
    <mergeCell ref="I1215:J1215"/>
    <mergeCell ref="K1215:L1215"/>
    <mergeCell ref="N1215:O1215"/>
    <mergeCell ref="P1215:Q1215"/>
    <mergeCell ref="I1216:J1216"/>
    <mergeCell ref="K1216:L1216"/>
    <mergeCell ref="N1216:O1216"/>
    <mergeCell ref="P1216:Q1216"/>
    <mergeCell ref="I1217:J1217"/>
    <mergeCell ref="K1217:L1217"/>
    <mergeCell ref="N1217:O1217"/>
    <mergeCell ref="P1217:Q1217"/>
    <mergeCell ref="I1218:J1218"/>
    <mergeCell ref="K1218:L1218"/>
    <mergeCell ref="N1218:O1218"/>
    <mergeCell ref="P1218:Q1218"/>
    <mergeCell ref="I1219:J1219"/>
    <mergeCell ref="K1219:L1219"/>
    <mergeCell ref="N1219:O1219"/>
    <mergeCell ref="P1219:Q1219"/>
    <mergeCell ref="I1222:J1222"/>
    <mergeCell ref="N1222:O1222"/>
    <mergeCell ref="I1223:J1223"/>
    <mergeCell ref="K1223:L1223"/>
    <mergeCell ref="N1223:O1223"/>
    <mergeCell ref="P1223:Q1223"/>
    <mergeCell ref="I1224:J1224"/>
    <mergeCell ref="K1224:L1224"/>
    <mergeCell ref="N1224:O1224"/>
    <mergeCell ref="P1224:Q1224"/>
    <mergeCell ref="I1225:J1225"/>
    <mergeCell ref="K1225:L1225"/>
    <mergeCell ref="N1225:O1225"/>
    <mergeCell ref="P1225:Q1225"/>
    <mergeCell ref="I1226:J1226"/>
    <mergeCell ref="K1226:L1226"/>
    <mergeCell ref="N1226:O1226"/>
    <mergeCell ref="P1226:Q1226"/>
    <mergeCell ref="I1227:J1227"/>
    <mergeCell ref="K1227:L1227"/>
    <mergeCell ref="N1227:O1227"/>
    <mergeCell ref="P1227:Q1227"/>
    <mergeCell ref="I1228:J1228"/>
    <mergeCell ref="K1228:L1228"/>
    <mergeCell ref="N1228:O1228"/>
    <mergeCell ref="P1228:Q1228"/>
    <mergeCell ref="I1229:J1229"/>
    <mergeCell ref="K1229:L1229"/>
    <mergeCell ref="N1229:O1229"/>
    <mergeCell ref="P1229:Q1229"/>
    <mergeCell ref="I1230:J1230"/>
    <mergeCell ref="K1230:L1230"/>
    <mergeCell ref="N1230:O1230"/>
    <mergeCell ref="P1230:Q1230"/>
    <mergeCell ref="I1231:J1231"/>
    <mergeCell ref="K1231:L1231"/>
    <mergeCell ref="N1231:O1231"/>
    <mergeCell ref="P1231:Q1231"/>
    <mergeCell ref="I1232:J1232"/>
    <mergeCell ref="K1232:L1232"/>
    <mergeCell ref="N1232:O1232"/>
    <mergeCell ref="P1232:Q1232"/>
    <mergeCell ref="I1233:J1233"/>
    <mergeCell ref="K1233:L1233"/>
    <mergeCell ref="N1233:O1233"/>
    <mergeCell ref="P1233:Q1233"/>
    <mergeCell ref="I1234:J1234"/>
    <mergeCell ref="K1234:L1234"/>
    <mergeCell ref="N1234:O1234"/>
    <mergeCell ref="P1234:Q1234"/>
    <mergeCell ref="I1235:J1235"/>
    <mergeCell ref="K1235:L1235"/>
    <mergeCell ref="N1235:O1235"/>
    <mergeCell ref="P1235:Q1235"/>
    <mergeCell ref="I1236:J1236"/>
    <mergeCell ref="K1236:L1236"/>
    <mergeCell ref="N1236:O1236"/>
    <mergeCell ref="P1236:Q1236"/>
    <mergeCell ref="I1237:J1237"/>
    <mergeCell ref="K1237:L1237"/>
    <mergeCell ref="N1237:O1237"/>
    <mergeCell ref="P1237:Q1237"/>
    <mergeCell ref="I1238:J1238"/>
    <mergeCell ref="K1238:L1238"/>
    <mergeCell ref="N1238:O1238"/>
    <mergeCell ref="P1238:Q1238"/>
    <mergeCell ref="I1239:J1239"/>
    <mergeCell ref="K1239:L1239"/>
    <mergeCell ref="N1239:O1239"/>
    <mergeCell ref="P1239:Q1239"/>
    <mergeCell ref="I1240:J1240"/>
    <mergeCell ref="K1240:L1240"/>
    <mergeCell ref="N1240:O1240"/>
    <mergeCell ref="P1240:Q1240"/>
    <mergeCell ref="I1241:J1241"/>
    <mergeCell ref="K1241:L1241"/>
    <mergeCell ref="N1241:O1241"/>
    <mergeCell ref="P1241:Q1241"/>
    <mergeCell ref="I1242:J1242"/>
    <mergeCell ref="K1242:L1242"/>
    <mergeCell ref="N1242:O1242"/>
    <mergeCell ref="P1242:Q1242"/>
    <mergeCell ref="I1243:J1243"/>
    <mergeCell ref="K1243:L1243"/>
    <mergeCell ref="N1243:O1243"/>
    <mergeCell ref="P1243:Q1243"/>
    <mergeCell ref="I1244:J1244"/>
    <mergeCell ref="K1244:L1244"/>
    <mergeCell ref="N1244:O1244"/>
    <mergeCell ref="P1244:Q1244"/>
    <mergeCell ref="I1245:J1245"/>
    <mergeCell ref="K1245:L1245"/>
    <mergeCell ref="N1245:O1245"/>
    <mergeCell ref="P1245:Q1245"/>
    <mergeCell ref="I1248:J1248"/>
    <mergeCell ref="N1248:O1248"/>
    <mergeCell ref="I1249:J1249"/>
    <mergeCell ref="K1249:L1249"/>
    <mergeCell ref="N1249:O1249"/>
    <mergeCell ref="P1249:Q1249"/>
    <mergeCell ref="I1250:J1250"/>
    <mergeCell ref="K1250:L1250"/>
    <mergeCell ref="N1250:O1250"/>
    <mergeCell ref="P1250:Q1250"/>
    <mergeCell ref="I1251:J1251"/>
    <mergeCell ref="K1251:L1251"/>
    <mergeCell ref="N1251:O1251"/>
    <mergeCell ref="P1251:Q1251"/>
    <mergeCell ref="I1252:J1252"/>
    <mergeCell ref="K1252:L1252"/>
    <mergeCell ref="N1252:O1252"/>
    <mergeCell ref="P1252:Q1252"/>
    <mergeCell ref="I1253:J1253"/>
    <mergeCell ref="K1253:L1253"/>
    <mergeCell ref="N1253:O1253"/>
    <mergeCell ref="P1253:Q1253"/>
    <mergeCell ref="I1254:J1254"/>
    <mergeCell ref="K1254:L1254"/>
    <mergeCell ref="N1254:O1254"/>
    <mergeCell ref="P1254:Q1254"/>
    <mergeCell ref="I1255:J1255"/>
    <mergeCell ref="K1255:L1255"/>
    <mergeCell ref="N1255:O1255"/>
    <mergeCell ref="P1255:Q1255"/>
    <mergeCell ref="I1256:J1256"/>
    <mergeCell ref="K1256:L1256"/>
    <mergeCell ref="N1256:O1256"/>
    <mergeCell ref="P1256:Q1256"/>
    <mergeCell ref="I1257:J1257"/>
    <mergeCell ref="K1257:L1257"/>
    <mergeCell ref="N1257:O1257"/>
    <mergeCell ref="P1257:Q1257"/>
    <mergeCell ref="I1258:J1258"/>
    <mergeCell ref="K1258:L1258"/>
    <mergeCell ref="N1258:O1258"/>
    <mergeCell ref="P1258:Q1258"/>
    <mergeCell ref="I1259:J1259"/>
    <mergeCell ref="K1259:L1259"/>
    <mergeCell ref="N1259:O1259"/>
    <mergeCell ref="P1259:Q1259"/>
    <mergeCell ref="I1260:J1260"/>
    <mergeCell ref="K1260:L1260"/>
    <mergeCell ref="N1260:O1260"/>
    <mergeCell ref="P1260:Q1260"/>
    <mergeCell ref="I1261:J1261"/>
    <mergeCell ref="K1261:L1261"/>
    <mergeCell ref="N1261:O1261"/>
    <mergeCell ref="P1261:Q1261"/>
    <mergeCell ref="I1262:J1262"/>
    <mergeCell ref="K1262:L1262"/>
    <mergeCell ref="N1262:O1262"/>
    <mergeCell ref="P1262:Q1262"/>
    <mergeCell ref="I1263:J1263"/>
    <mergeCell ref="K1263:L1263"/>
    <mergeCell ref="N1263:O1263"/>
    <mergeCell ref="P1263:Q1263"/>
    <mergeCell ref="I1264:J1264"/>
    <mergeCell ref="K1264:L1264"/>
    <mergeCell ref="N1264:O1264"/>
    <mergeCell ref="P1264:Q1264"/>
    <mergeCell ref="I1265:J1265"/>
    <mergeCell ref="K1265:L1265"/>
    <mergeCell ref="N1265:O1265"/>
    <mergeCell ref="P1265:Q1265"/>
    <mergeCell ref="I1266:J1266"/>
    <mergeCell ref="K1266:L1266"/>
    <mergeCell ref="N1266:O1266"/>
    <mergeCell ref="P1266:Q1266"/>
    <mergeCell ref="I1267:J1267"/>
    <mergeCell ref="K1267:L1267"/>
    <mergeCell ref="N1267:O1267"/>
    <mergeCell ref="P1267:Q1267"/>
    <mergeCell ref="I1268:J1268"/>
    <mergeCell ref="K1268:L1268"/>
    <mergeCell ref="N1268:O1268"/>
    <mergeCell ref="P1268:Q1268"/>
    <mergeCell ref="I1269:J1269"/>
    <mergeCell ref="K1269:L1269"/>
    <mergeCell ref="N1269:O1269"/>
    <mergeCell ref="P1269:Q1269"/>
    <mergeCell ref="I1270:J1270"/>
    <mergeCell ref="K1270:L1270"/>
    <mergeCell ref="N1270:O1270"/>
    <mergeCell ref="P1270:Q1270"/>
    <mergeCell ref="I1271:J1271"/>
    <mergeCell ref="K1271:L1271"/>
    <mergeCell ref="N1271:O1271"/>
    <mergeCell ref="P1271:Q1271"/>
    <mergeCell ref="I1274:J1274"/>
    <mergeCell ref="N1274:O1274"/>
    <mergeCell ref="I1275:J1275"/>
    <mergeCell ref="K1275:L1275"/>
    <mergeCell ref="N1275:O1275"/>
    <mergeCell ref="P1275:Q1275"/>
    <mergeCell ref="I1276:J1276"/>
    <mergeCell ref="K1276:L1276"/>
    <mergeCell ref="N1276:O1276"/>
    <mergeCell ref="P1276:Q1276"/>
    <mergeCell ref="I1277:J1277"/>
    <mergeCell ref="K1277:L1277"/>
    <mergeCell ref="N1277:O1277"/>
    <mergeCell ref="P1277:Q1277"/>
    <mergeCell ref="I1278:J1278"/>
    <mergeCell ref="K1278:L1278"/>
    <mergeCell ref="N1278:O1278"/>
    <mergeCell ref="P1278:Q1278"/>
    <mergeCell ref="I1279:J1279"/>
    <mergeCell ref="K1279:L1279"/>
    <mergeCell ref="N1279:O1279"/>
    <mergeCell ref="P1279:Q1279"/>
    <mergeCell ref="I1280:J1280"/>
    <mergeCell ref="K1280:L1280"/>
    <mergeCell ref="N1280:O1280"/>
    <mergeCell ref="P1280:Q1280"/>
    <mergeCell ref="I1281:J1281"/>
    <mergeCell ref="K1281:L1281"/>
    <mergeCell ref="N1281:O1281"/>
    <mergeCell ref="P1281:Q1281"/>
    <mergeCell ref="I1282:J1282"/>
    <mergeCell ref="K1282:L1282"/>
    <mergeCell ref="N1282:O1282"/>
    <mergeCell ref="P1282:Q1282"/>
    <mergeCell ref="I1283:J1283"/>
    <mergeCell ref="K1283:L1283"/>
    <mergeCell ref="N1283:O1283"/>
    <mergeCell ref="P1283:Q1283"/>
    <mergeCell ref="I1284:J1284"/>
    <mergeCell ref="K1284:L1284"/>
    <mergeCell ref="N1284:O1284"/>
    <mergeCell ref="P1284:Q1284"/>
    <mergeCell ref="I1285:J1285"/>
    <mergeCell ref="K1285:L1285"/>
    <mergeCell ref="N1285:O1285"/>
    <mergeCell ref="P1285:Q1285"/>
    <mergeCell ref="I1286:J1286"/>
    <mergeCell ref="K1286:L1286"/>
    <mergeCell ref="N1286:O1286"/>
    <mergeCell ref="P1286:Q1286"/>
    <mergeCell ref="I1287:J1287"/>
    <mergeCell ref="K1287:L1287"/>
    <mergeCell ref="N1287:O1287"/>
    <mergeCell ref="P1287:Q1287"/>
    <mergeCell ref="I1288:J1288"/>
    <mergeCell ref="K1288:L1288"/>
    <mergeCell ref="N1288:O1288"/>
    <mergeCell ref="P1288:Q1288"/>
    <mergeCell ref="I1289:J1289"/>
    <mergeCell ref="K1289:L1289"/>
    <mergeCell ref="N1289:O1289"/>
    <mergeCell ref="P1289:Q1289"/>
    <mergeCell ref="I1290:J1290"/>
    <mergeCell ref="K1290:L1290"/>
    <mergeCell ref="N1290:O1290"/>
    <mergeCell ref="P1290:Q1290"/>
    <mergeCell ref="I1291:J1291"/>
    <mergeCell ref="K1291:L1291"/>
    <mergeCell ref="N1291:O1291"/>
    <mergeCell ref="P1291:Q1291"/>
    <mergeCell ref="I1292:J1292"/>
    <mergeCell ref="K1292:L1292"/>
    <mergeCell ref="N1292:O1292"/>
    <mergeCell ref="P1292:Q1292"/>
    <mergeCell ref="I1293:J1293"/>
    <mergeCell ref="K1293:L1293"/>
    <mergeCell ref="N1293:O1293"/>
    <mergeCell ref="P1293:Q1293"/>
    <mergeCell ref="I1294:J1294"/>
    <mergeCell ref="K1294:L1294"/>
    <mergeCell ref="N1294:O1294"/>
    <mergeCell ref="P1294:Q1294"/>
    <mergeCell ref="I1295:J1295"/>
    <mergeCell ref="K1295:L1295"/>
    <mergeCell ref="N1295:O1295"/>
    <mergeCell ref="P1295:Q1295"/>
    <mergeCell ref="I1296:J1296"/>
    <mergeCell ref="K1296:L1296"/>
    <mergeCell ref="N1296:O1296"/>
    <mergeCell ref="P1296:Q1296"/>
    <mergeCell ref="I1297:J1297"/>
    <mergeCell ref="K1297:L1297"/>
    <mergeCell ref="N1297:O1297"/>
    <mergeCell ref="P1297:Q1297"/>
    <mergeCell ref="I1300:J1300"/>
    <mergeCell ref="N1300:O1300"/>
    <mergeCell ref="I1301:J1301"/>
    <mergeCell ref="K1301:L1301"/>
    <mergeCell ref="N1301:O1301"/>
    <mergeCell ref="P1301:Q1301"/>
    <mergeCell ref="I1302:J1302"/>
    <mergeCell ref="K1302:L1302"/>
    <mergeCell ref="N1302:O1302"/>
    <mergeCell ref="P1302:Q1302"/>
    <mergeCell ref="I1303:J1303"/>
    <mergeCell ref="K1303:L1303"/>
    <mergeCell ref="N1303:O1303"/>
    <mergeCell ref="P1303:Q1303"/>
    <mergeCell ref="I1304:J1304"/>
    <mergeCell ref="K1304:L1304"/>
    <mergeCell ref="N1304:O1304"/>
    <mergeCell ref="P1304:Q1304"/>
    <mergeCell ref="I1305:J1305"/>
    <mergeCell ref="K1305:L1305"/>
    <mergeCell ref="N1305:O1305"/>
    <mergeCell ref="P1305:Q1305"/>
    <mergeCell ref="I1306:J1306"/>
    <mergeCell ref="K1306:L1306"/>
    <mergeCell ref="N1306:O1306"/>
    <mergeCell ref="P1306:Q1306"/>
    <mergeCell ref="I1307:J1307"/>
    <mergeCell ref="K1307:L1307"/>
    <mergeCell ref="N1307:O1307"/>
    <mergeCell ref="P1307:Q1307"/>
    <mergeCell ref="I1308:J1308"/>
    <mergeCell ref="K1308:L1308"/>
    <mergeCell ref="N1308:O1308"/>
    <mergeCell ref="P1308:Q1308"/>
    <mergeCell ref="I1309:J1309"/>
    <mergeCell ref="K1309:L1309"/>
    <mergeCell ref="N1309:O1309"/>
    <mergeCell ref="P1309:Q1309"/>
    <mergeCell ref="I1310:J1310"/>
    <mergeCell ref="K1310:L1310"/>
    <mergeCell ref="N1310:O1310"/>
    <mergeCell ref="P1310:Q1310"/>
    <mergeCell ref="I1311:J1311"/>
    <mergeCell ref="K1311:L1311"/>
    <mergeCell ref="N1311:O1311"/>
    <mergeCell ref="P1311:Q1311"/>
    <mergeCell ref="I1312:J1312"/>
    <mergeCell ref="K1312:L1312"/>
    <mergeCell ref="N1312:O1312"/>
    <mergeCell ref="P1312:Q1312"/>
    <mergeCell ref="I1313:J1313"/>
    <mergeCell ref="K1313:L1313"/>
    <mergeCell ref="N1313:O1313"/>
    <mergeCell ref="P1313:Q1313"/>
    <mergeCell ref="I1314:J1314"/>
    <mergeCell ref="K1314:L1314"/>
    <mergeCell ref="N1314:O1314"/>
    <mergeCell ref="P1314:Q1314"/>
    <mergeCell ref="I1315:J1315"/>
    <mergeCell ref="K1315:L1315"/>
    <mergeCell ref="N1315:O1315"/>
    <mergeCell ref="P1315:Q1315"/>
    <mergeCell ref="I1316:J1316"/>
    <mergeCell ref="K1316:L1316"/>
    <mergeCell ref="N1316:O1316"/>
    <mergeCell ref="P1316:Q1316"/>
    <mergeCell ref="I1317:J1317"/>
    <mergeCell ref="K1317:L1317"/>
    <mergeCell ref="N1317:O1317"/>
    <mergeCell ref="P1317:Q1317"/>
    <mergeCell ref="I1318:J1318"/>
    <mergeCell ref="K1318:L1318"/>
    <mergeCell ref="N1318:O1318"/>
    <mergeCell ref="P1318:Q1318"/>
    <mergeCell ref="I1319:J1319"/>
    <mergeCell ref="K1319:L1319"/>
    <mergeCell ref="N1319:O1319"/>
    <mergeCell ref="P1319:Q1319"/>
    <mergeCell ref="I1320:J1320"/>
    <mergeCell ref="K1320:L1320"/>
    <mergeCell ref="N1320:O1320"/>
    <mergeCell ref="P1320:Q1320"/>
    <mergeCell ref="I1321:J1321"/>
    <mergeCell ref="K1321:L1321"/>
    <mergeCell ref="N1321:O1321"/>
    <mergeCell ref="P1321:Q1321"/>
    <mergeCell ref="I1322:J1322"/>
    <mergeCell ref="K1322:L1322"/>
    <mergeCell ref="N1322:O1322"/>
    <mergeCell ref="P1322:Q1322"/>
    <mergeCell ref="I1323:J1323"/>
    <mergeCell ref="K1323:L1323"/>
    <mergeCell ref="N1323:O1323"/>
    <mergeCell ref="P1323:Q1323"/>
    <mergeCell ref="I1326:J1326"/>
    <mergeCell ref="N1326:O1326"/>
    <mergeCell ref="I1327:J1327"/>
    <mergeCell ref="K1327:L1327"/>
    <mergeCell ref="N1327:O1327"/>
    <mergeCell ref="P1327:Q1327"/>
    <mergeCell ref="I1328:J1328"/>
    <mergeCell ref="K1328:L1328"/>
    <mergeCell ref="N1328:O1328"/>
    <mergeCell ref="P1328:Q1328"/>
    <mergeCell ref="I1329:J1329"/>
    <mergeCell ref="K1329:L1329"/>
    <mergeCell ref="N1329:O1329"/>
    <mergeCell ref="P1329:Q1329"/>
    <mergeCell ref="I1330:J1330"/>
    <mergeCell ref="K1330:L1330"/>
    <mergeCell ref="N1330:O1330"/>
    <mergeCell ref="P1330:Q1330"/>
    <mergeCell ref="I1331:J1331"/>
    <mergeCell ref="K1331:L1331"/>
    <mergeCell ref="N1331:O1331"/>
    <mergeCell ref="P1331:Q1331"/>
    <mergeCell ref="I1332:J1332"/>
    <mergeCell ref="K1332:L1332"/>
    <mergeCell ref="N1332:O1332"/>
    <mergeCell ref="P1332:Q1332"/>
    <mergeCell ref="I1333:J1333"/>
    <mergeCell ref="K1333:L1333"/>
    <mergeCell ref="N1333:O1333"/>
    <mergeCell ref="P1333:Q1333"/>
    <mergeCell ref="I1334:J1334"/>
    <mergeCell ref="K1334:L1334"/>
    <mergeCell ref="N1334:O1334"/>
    <mergeCell ref="P1334:Q1334"/>
    <mergeCell ref="I1335:J1335"/>
    <mergeCell ref="K1335:L1335"/>
    <mergeCell ref="N1335:O1335"/>
    <mergeCell ref="P1335:Q1335"/>
    <mergeCell ref="I1336:J1336"/>
    <mergeCell ref="K1336:L1336"/>
    <mergeCell ref="N1336:O1336"/>
    <mergeCell ref="P1336:Q1336"/>
    <mergeCell ref="I1337:J1337"/>
    <mergeCell ref="K1337:L1337"/>
    <mergeCell ref="N1337:O1337"/>
    <mergeCell ref="P1337:Q1337"/>
    <mergeCell ref="I1338:J1338"/>
    <mergeCell ref="K1338:L1338"/>
    <mergeCell ref="N1338:O1338"/>
    <mergeCell ref="P1338:Q1338"/>
    <mergeCell ref="I1339:J1339"/>
    <mergeCell ref="K1339:L1339"/>
    <mergeCell ref="N1339:O1339"/>
    <mergeCell ref="P1339:Q1339"/>
    <mergeCell ref="I1340:J1340"/>
    <mergeCell ref="K1340:L1340"/>
    <mergeCell ref="N1340:O1340"/>
    <mergeCell ref="P1340:Q1340"/>
    <mergeCell ref="I1341:J1341"/>
    <mergeCell ref="K1341:L1341"/>
    <mergeCell ref="N1341:O1341"/>
    <mergeCell ref="P1341:Q1341"/>
    <mergeCell ref="I1342:J1342"/>
    <mergeCell ref="K1342:L1342"/>
    <mergeCell ref="N1342:O1342"/>
    <mergeCell ref="P1342:Q1342"/>
    <mergeCell ref="I1343:J1343"/>
    <mergeCell ref="K1343:L1343"/>
    <mergeCell ref="N1343:O1343"/>
    <mergeCell ref="P1343:Q1343"/>
    <mergeCell ref="I1344:J1344"/>
    <mergeCell ref="K1344:L1344"/>
    <mergeCell ref="N1344:O1344"/>
    <mergeCell ref="P1344:Q1344"/>
    <mergeCell ref="I1345:J1345"/>
    <mergeCell ref="K1345:L1345"/>
    <mergeCell ref="N1345:O1345"/>
    <mergeCell ref="P1345:Q1345"/>
    <mergeCell ref="I1346:J1346"/>
    <mergeCell ref="K1346:L1346"/>
    <mergeCell ref="N1346:O1346"/>
    <mergeCell ref="P1346:Q1346"/>
    <mergeCell ref="I1347:J1347"/>
    <mergeCell ref="K1347:L1347"/>
    <mergeCell ref="N1347:O1347"/>
    <mergeCell ref="P1347:Q1347"/>
    <mergeCell ref="I1350:J1350"/>
    <mergeCell ref="N1350:O1350"/>
    <mergeCell ref="I1351:J1351"/>
    <mergeCell ref="K1351:L1351"/>
    <mergeCell ref="N1351:O1351"/>
    <mergeCell ref="P1351:Q1351"/>
    <mergeCell ref="I1352:J1352"/>
    <mergeCell ref="K1352:L1352"/>
    <mergeCell ref="N1352:O1352"/>
    <mergeCell ref="P1352:Q1352"/>
    <mergeCell ref="I1353:J1353"/>
    <mergeCell ref="K1353:L1353"/>
    <mergeCell ref="N1353:O1353"/>
    <mergeCell ref="P1353:Q1353"/>
    <mergeCell ref="I1354:J1354"/>
    <mergeCell ref="K1354:L1354"/>
    <mergeCell ref="N1354:O1354"/>
    <mergeCell ref="P1354:Q1354"/>
    <mergeCell ref="I1355:J1355"/>
    <mergeCell ref="K1355:L1355"/>
    <mergeCell ref="N1355:O1355"/>
    <mergeCell ref="P1355:Q1355"/>
    <mergeCell ref="I1356:J1356"/>
    <mergeCell ref="K1356:L1356"/>
    <mergeCell ref="N1356:O1356"/>
    <mergeCell ref="P1356:Q1356"/>
    <mergeCell ref="I1357:J1357"/>
    <mergeCell ref="K1357:L1357"/>
    <mergeCell ref="N1357:O1357"/>
    <mergeCell ref="P1357:Q1357"/>
    <mergeCell ref="I1358:J1358"/>
    <mergeCell ref="K1358:L1358"/>
    <mergeCell ref="N1358:O1358"/>
    <mergeCell ref="P1358:Q1358"/>
    <mergeCell ref="I1359:J1359"/>
    <mergeCell ref="K1359:L1359"/>
    <mergeCell ref="N1359:O1359"/>
    <mergeCell ref="P1359:Q1359"/>
    <mergeCell ref="I1360:J1360"/>
    <mergeCell ref="K1360:L1360"/>
    <mergeCell ref="N1360:O1360"/>
    <mergeCell ref="P1360:Q1360"/>
    <mergeCell ref="I1361:J1361"/>
    <mergeCell ref="K1361:L1361"/>
    <mergeCell ref="N1361:O1361"/>
    <mergeCell ref="P1361:Q1361"/>
    <mergeCell ref="I1362:J1362"/>
    <mergeCell ref="K1362:L1362"/>
    <mergeCell ref="N1362:O1362"/>
    <mergeCell ref="P1362:Q1362"/>
    <mergeCell ref="I1363:J1363"/>
    <mergeCell ref="K1363:L1363"/>
    <mergeCell ref="N1363:O1363"/>
    <mergeCell ref="P1363:Q1363"/>
    <mergeCell ref="I1364:J1364"/>
    <mergeCell ref="K1364:L1364"/>
    <mergeCell ref="N1364:O1364"/>
    <mergeCell ref="P1364:Q1364"/>
    <mergeCell ref="I1365:J1365"/>
    <mergeCell ref="K1365:L1365"/>
    <mergeCell ref="N1365:O1365"/>
    <mergeCell ref="P1365:Q1365"/>
    <mergeCell ref="I1366:J1366"/>
    <mergeCell ref="K1366:L1366"/>
    <mergeCell ref="N1366:O1366"/>
    <mergeCell ref="P1366:Q1366"/>
    <mergeCell ref="I1367:J1367"/>
    <mergeCell ref="K1367:L1367"/>
    <mergeCell ref="N1367:O1367"/>
    <mergeCell ref="P1367:Q1367"/>
    <mergeCell ref="I1368:J1368"/>
    <mergeCell ref="K1368:L1368"/>
    <mergeCell ref="N1368:O1368"/>
    <mergeCell ref="P1368:Q1368"/>
    <mergeCell ref="I1369:J1369"/>
    <mergeCell ref="K1369:L1369"/>
    <mergeCell ref="N1369:O1369"/>
    <mergeCell ref="P1369:Q1369"/>
    <mergeCell ref="I1370:J1370"/>
    <mergeCell ref="K1370:L1370"/>
    <mergeCell ref="N1370:O1370"/>
    <mergeCell ref="P1370:Q1370"/>
    <mergeCell ref="I1371:J1371"/>
    <mergeCell ref="K1371:L1371"/>
    <mergeCell ref="N1371:O1371"/>
    <mergeCell ref="P1371:Q1371"/>
    <mergeCell ref="I1372:J1372"/>
    <mergeCell ref="K1372:L1372"/>
    <mergeCell ref="N1372:O1372"/>
    <mergeCell ref="P1372:Q1372"/>
    <mergeCell ref="I1373:J1373"/>
    <mergeCell ref="K1373:L1373"/>
    <mergeCell ref="N1373:O1373"/>
    <mergeCell ref="P1373:Q1373"/>
    <mergeCell ref="I1374:J1374"/>
    <mergeCell ref="K1374:L1374"/>
    <mergeCell ref="N1374:O1374"/>
    <mergeCell ref="P1374:Q1374"/>
    <mergeCell ref="I1375:J1375"/>
    <mergeCell ref="K1375:L1375"/>
    <mergeCell ref="N1375:O1375"/>
    <mergeCell ref="P1375:Q1375"/>
    <mergeCell ref="I1376:J1376"/>
    <mergeCell ref="K1376:L1376"/>
    <mergeCell ref="N1376:O1376"/>
    <mergeCell ref="P1376:Q1376"/>
    <mergeCell ref="I1377:J1377"/>
    <mergeCell ref="K1377:L1377"/>
    <mergeCell ref="N1377:O1377"/>
    <mergeCell ref="P1377:Q1377"/>
    <mergeCell ref="I1378:J1378"/>
    <mergeCell ref="K1378:L1378"/>
    <mergeCell ref="N1378:O1378"/>
    <mergeCell ref="P1378:Q1378"/>
    <mergeCell ref="I1379:J1379"/>
    <mergeCell ref="K1379:L1379"/>
    <mergeCell ref="N1379:O1379"/>
    <mergeCell ref="P1379:Q1379"/>
    <mergeCell ref="I1380:J1380"/>
    <mergeCell ref="K1380:L1380"/>
    <mergeCell ref="N1380:O1380"/>
    <mergeCell ref="P1380:Q1380"/>
    <mergeCell ref="I1381:J1381"/>
    <mergeCell ref="K1381:L1381"/>
    <mergeCell ref="N1381:O1381"/>
    <mergeCell ref="P1381:Q1381"/>
    <mergeCell ref="I1382:J1382"/>
    <mergeCell ref="K1382:L1382"/>
    <mergeCell ref="N1382:O1382"/>
    <mergeCell ref="P1382:Q1382"/>
    <mergeCell ref="I1383:J1383"/>
    <mergeCell ref="K1383:L1383"/>
    <mergeCell ref="N1383:O1383"/>
    <mergeCell ref="P1383:Q1383"/>
    <mergeCell ref="I1384:J1384"/>
    <mergeCell ref="K1384:L1384"/>
    <mergeCell ref="N1384:O1384"/>
    <mergeCell ref="P1384:Q1384"/>
    <mergeCell ref="I1385:J1385"/>
    <mergeCell ref="K1385:L1385"/>
    <mergeCell ref="N1385:O1385"/>
    <mergeCell ref="P1385:Q1385"/>
    <mergeCell ref="I1386:J1386"/>
    <mergeCell ref="K1386:L1386"/>
    <mergeCell ref="N1386:O1386"/>
    <mergeCell ref="P1386:Q1386"/>
    <mergeCell ref="I1387:J1387"/>
    <mergeCell ref="K1387:L1387"/>
    <mergeCell ref="N1387:O1387"/>
    <mergeCell ref="P1387:Q1387"/>
    <mergeCell ref="I1390:J1390"/>
    <mergeCell ref="N1390:O1390"/>
    <mergeCell ref="I1391:J1391"/>
    <mergeCell ref="K1391:L1391"/>
    <mergeCell ref="N1391:O1391"/>
    <mergeCell ref="P1391:Q1391"/>
    <mergeCell ref="I1392:J1392"/>
    <mergeCell ref="K1392:L1392"/>
    <mergeCell ref="N1392:O1392"/>
    <mergeCell ref="P1392:Q1392"/>
    <mergeCell ref="I1393:J1393"/>
    <mergeCell ref="K1393:L1393"/>
    <mergeCell ref="N1393:O1393"/>
    <mergeCell ref="P1393:Q1393"/>
    <mergeCell ref="I1394:J1394"/>
    <mergeCell ref="K1394:L1394"/>
    <mergeCell ref="N1394:O1394"/>
    <mergeCell ref="P1394:Q1394"/>
    <mergeCell ref="I1395:J1395"/>
    <mergeCell ref="K1395:L1395"/>
    <mergeCell ref="N1395:O1395"/>
    <mergeCell ref="P1395:Q1395"/>
    <mergeCell ref="I1396:J1396"/>
    <mergeCell ref="K1396:L1396"/>
    <mergeCell ref="N1396:O1396"/>
    <mergeCell ref="P1396:Q1396"/>
    <mergeCell ref="I1397:J1397"/>
    <mergeCell ref="K1397:L1397"/>
    <mergeCell ref="N1397:O1397"/>
    <mergeCell ref="P1397:Q1397"/>
    <mergeCell ref="I1398:J1398"/>
    <mergeCell ref="K1398:L1398"/>
    <mergeCell ref="N1398:O1398"/>
    <mergeCell ref="P1398:Q1398"/>
    <mergeCell ref="I1399:J1399"/>
    <mergeCell ref="K1399:L1399"/>
    <mergeCell ref="N1399:O1399"/>
    <mergeCell ref="P1399:Q1399"/>
    <mergeCell ref="I1400:J1400"/>
    <mergeCell ref="K1400:L1400"/>
    <mergeCell ref="N1400:O1400"/>
    <mergeCell ref="P1400:Q1400"/>
    <mergeCell ref="I1401:J1401"/>
    <mergeCell ref="K1401:L1401"/>
    <mergeCell ref="N1401:O1401"/>
    <mergeCell ref="P1401:Q1401"/>
    <mergeCell ref="I1402:J1402"/>
    <mergeCell ref="K1402:L1402"/>
    <mergeCell ref="N1402:O1402"/>
    <mergeCell ref="P1402:Q1402"/>
    <mergeCell ref="I1403:J1403"/>
    <mergeCell ref="K1403:L1403"/>
    <mergeCell ref="N1403:O1403"/>
    <mergeCell ref="P1403:Q1403"/>
    <mergeCell ref="I1404:J1404"/>
    <mergeCell ref="K1404:L1404"/>
    <mergeCell ref="N1404:O1404"/>
    <mergeCell ref="P1404:Q1404"/>
    <mergeCell ref="I1405:J1405"/>
    <mergeCell ref="K1405:L1405"/>
    <mergeCell ref="N1405:O1405"/>
    <mergeCell ref="P1405:Q1405"/>
    <mergeCell ref="I1406:J1406"/>
    <mergeCell ref="K1406:L1406"/>
    <mergeCell ref="N1406:O1406"/>
    <mergeCell ref="P1406:Q1406"/>
    <mergeCell ref="I1407:J1407"/>
    <mergeCell ref="K1407:L1407"/>
    <mergeCell ref="N1407:O1407"/>
    <mergeCell ref="P1407:Q1407"/>
    <mergeCell ref="I1408:J1408"/>
    <mergeCell ref="K1408:L1408"/>
    <mergeCell ref="N1408:O1408"/>
    <mergeCell ref="P1408:Q1408"/>
    <mergeCell ref="I1412:J1412"/>
    <mergeCell ref="N1412:O1412"/>
    <mergeCell ref="I1413:J1413"/>
    <mergeCell ref="K1413:L1413"/>
    <mergeCell ref="N1413:O1413"/>
    <mergeCell ref="P1413:Q1413"/>
    <mergeCell ref="I1414:J1414"/>
    <mergeCell ref="K1414:L1414"/>
    <mergeCell ref="N1414:O1414"/>
    <mergeCell ref="P1414:Q1414"/>
    <mergeCell ref="I1415:J1415"/>
    <mergeCell ref="K1415:L1415"/>
    <mergeCell ref="N1415:O1415"/>
    <mergeCell ref="P1415:Q1415"/>
    <mergeCell ref="I1416:J1416"/>
    <mergeCell ref="K1416:L1416"/>
    <mergeCell ref="N1416:O1416"/>
    <mergeCell ref="P1416:Q1416"/>
    <mergeCell ref="I1417:J1417"/>
    <mergeCell ref="K1417:L1417"/>
    <mergeCell ref="N1417:O1417"/>
    <mergeCell ref="P1417:Q1417"/>
    <mergeCell ref="I1418:J1418"/>
    <mergeCell ref="K1418:L1418"/>
    <mergeCell ref="N1418:O1418"/>
    <mergeCell ref="P1418:Q1418"/>
    <mergeCell ref="I1419:J1419"/>
    <mergeCell ref="K1419:L1419"/>
    <mergeCell ref="N1419:O1419"/>
    <mergeCell ref="P1419:Q1419"/>
    <mergeCell ref="I1420:J1420"/>
    <mergeCell ref="K1420:L1420"/>
    <mergeCell ref="N1420:O1420"/>
    <mergeCell ref="P1420:Q1420"/>
    <mergeCell ref="I1421:J1421"/>
    <mergeCell ref="K1421:L1421"/>
    <mergeCell ref="N1421:O1421"/>
    <mergeCell ref="P1421:Q1421"/>
    <mergeCell ref="I1422:J1422"/>
    <mergeCell ref="K1422:L1422"/>
    <mergeCell ref="N1422:O1422"/>
    <mergeCell ref="P1422:Q1422"/>
    <mergeCell ref="I1423:J1423"/>
    <mergeCell ref="K1423:L1423"/>
    <mergeCell ref="N1423:O1423"/>
    <mergeCell ref="P1423:Q1423"/>
    <mergeCell ref="I1424:J1424"/>
    <mergeCell ref="K1424:L1424"/>
    <mergeCell ref="N1424:O1424"/>
    <mergeCell ref="P1424:Q1424"/>
    <mergeCell ref="I1425:J1425"/>
    <mergeCell ref="K1425:L1425"/>
    <mergeCell ref="N1425:O1425"/>
    <mergeCell ref="P1425:Q1425"/>
    <mergeCell ref="I1426:J1426"/>
    <mergeCell ref="K1426:L1426"/>
    <mergeCell ref="N1426:O1426"/>
    <mergeCell ref="P1426:Q1426"/>
    <mergeCell ref="I1427:J1427"/>
    <mergeCell ref="K1427:L1427"/>
    <mergeCell ref="N1427:O1427"/>
    <mergeCell ref="P1427:Q1427"/>
    <mergeCell ref="I1428:J1428"/>
    <mergeCell ref="K1428:L1428"/>
    <mergeCell ref="N1428:O1428"/>
    <mergeCell ref="P1428:Q1428"/>
    <mergeCell ref="I1429:J1429"/>
    <mergeCell ref="K1429:L1429"/>
    <mergeCell ref="N1429:O1429"/>
    <mergeCell ref="P1429:Q1429"/>
    <mergeCell ref="I1430:J1430"/>
    <mergeCell ref="K1430:L1430"/>
    <mergeCell ref="N1430:O1430"/>
    <mergeCell ref="P1430:Q1430"/>
    <mergeCell ref="I1431:J1431"/>
    <mergeCell ref="K1431:L1431"/>
    <mergeCell ref="N1431:O1431"/>
    <mergeCell ref="P1431:Q1431"/>
    <mergeCell ref="I1432:J1432"/>
    <mergeCell ref="K1432:L1432"/>
    <mergeCell ref="N1432:O1432"/>
    <mergeCell ref="P1432:Q1432"/>
    <mergeCell ref="I1433:J1433"/>
    <mergeCell ref="K1433:L1433"/>
    <mergeCell ref="N1433:O1433"/>
    <mergeCell ref="P1433:Q1433"/>
    <mergeCell ref="I1437:J1437"/>
    <mergeCell ref="N1437:O1437"/>
    <mergeCell ref="I1438:J1438"/>
    <mergeCell ref="K1438:L1438"/>
    <mergeCell ref="N1438:O1438"/>
    <mergeCell ref="P1438:Q1438"/>
    <mergeCell ref="I1439:J1439"/>
    <mergeCell ref="K1439:L1439"/>
    <mergeCell ref="N1439:O1439"/>
    <mergeCell ref="P1439:Q1439"/>
    <mergeCell ref="I1440:J1440"/>
    <mergeCell ref="K1440:L1440"/>
    <mergeCell ref="N1440:O1440"/>
    <mergeCell ref="P1440:Q1440"/>
    <mergeCell ref="I1441:J1441"/>
    <mergeCell ref="K1441:L1441"/>
    <mergeCell ref="N1441:O1441"/>
    <mergeCell ref="P1441:Q1441"/>
    <mergeCell ref="I1442:J1442"/>
    <mergeCell ref="K1442:L1442"/>
    <mergeCell ref="N1442:O1442"/>
    <mergeCell ref="P1442:Q1442"/>
    <mergeCell ref="I1443:J1443"/>
    <mergeCell ref="K1443:L1443"/>
    <mergeCell ref="N1443:O1443"/>
    <mergeCell ref="P1443:Q1443"/>
    <mergeCell ref="I1444:J1444"/>
    <mergeCell ref="K1444:L1444"/>
    <mergeCell ref="N1444:O1444"/>
    <mergeCell ref="P1444:Q1444"/>
    <mergeCell ref="I1445:J1445"/>
    <mergeCell ref="K1445:L1445"/>
    <mergeCell ref="N1445:O1445"/>
    <mergeCell ref="P1445:Q1445"/>
    <mergeCell ref="I1446:J1446"/>
    <mergeCell ref="K1446:L1446"/>
    <mergeCell ref="N1446:O1446"/>
    <mergeCell ref="P1446:Q1446"/>
    <mergeCell ref="I1447:J1447"/>
    <mergeCell ref="K1447:L1447"/>
    <mergeCell ref="N1447:O1447"/>
    <mergeCell ref="P1447:Q1447"/>
    <mergeCell ref="I1448:J1448"/>
    <mergeCell ref="K1448:L1448"/>
    <mergeCell ref="N1448:O1448"/>
    <mergeCell ref="P1448:Q1448"/>
    <mergeCell ref="I1449:J1449"/>
    <mergeCell ref="K1449:L1449"/>
    <mergeCell ref="N1449:O1449"/>
    <mergeCell ref="P1449:Q1449"/>
    <mergeCell ref="I1450:J1450"/>
    <mergeCell ref="K1450:L1450"/>
    <mergeCell ref="N1450:O1450"/>
    <mergeCell ref="P1450:Q1450"/>
    <mergeCell ref="I1451:J1451"/>
    <mergeCell ref="K1451:L1451"/>
    <mergeCell ref="N1451:O1451"/>
    <mergeCell ref="P1451:Q1451"/>
    <mergeCell ref="I1452:J1452"/>
    <mergeCell ref="K1452:L1452"/>
    <mergeCell ref="N1452:O1452"/>
    <mergeCell ref="P1452:Q1452"/>
    <mergeCell ref="I1453:J1453"/>
    <mergeCell ref="K1453:L1453"/>
    <mergeCell ref="N1453:O1453"/>
    <mergeCell ref="P1453:Q1453"/>
    <mergeCell ref="I1454:J1454"/>
    <mergeCell ref="K1454:L1454"/>
    <mergeCell ref="N1454:O1454"/>
    <mergeCell ref="P1454:Q1454"/>
    <mergeCell ref="I1455:J1455"/>
    <mergeCell ref="K1455:L1455"/>
    <mergeCell ref="N1455:O1455"/>
    <mergeCell ref="P1455:Q1455"/>
    <mergeCell ref="I1459:J1459"/>
    <mergeCell ref="N1459:O1459"/>
    <mergeCell ref="I1460:J1460"/>
    <mergeCell ref="K1460:L1460"/>
    <mergeCell ref="N1460:O1460"/>
    <mergeCell ref="P1460:Q1460"/>
    <mergeCell ref="I1461:J1461"/>
    <mergeCell ref="K1461:L1461"/>
    <mergeCell ref="N1461:O1461"/>
    <mergeCell ref="P1461:Q1461"/>
    <mergeCell ref="I1462:J1462"/>
    <mergeCell ref="K1462:L1462"/>
    <mergeCell ref="N1462:O1462"/>
    <mergeCell ref="P1462:Q1462"/>
    <mergeCell ref="I1463:J1463"/>
    <mergeCell ref="K1463:L1463"/>
    <mergeCell ref="N1463:O1463"/>
    <mergeCell ref="P1463:Q1463"/>
    <mergeCell ref="I1464:J1464"/>
    <mergeCell ref="K1464:L1464"/>
    <mergeCell ref="N1464:O1464"/>
    <mergeCell ref="P1464:Q1464"/>
    <mergeCell ref="I1465:J1465"/>
    <mergeCell ref="K1465:L1465"/>
    <mergeCell ref="N1465:O1465"/>
    <mergeCell ref="P1465:Q1465"/>
    <mergeCell ref="I1466:J1466"/>
    <mergeCell ref="K1466:L1466"/>
    <mergeCell ref="N1466:O1466"/>
    <mergeCell ref="P1466:Q1466"/>
    <mergeCell ref="I1467:J1467"/>
    <mergeCell ref="K1467:L1467"/>
    <mergeCell ref="N1467:O1467"/>
    <mergeCell ref="P1467:Q1467"/>
    <mergeCell ref="I1468:J1468"/>
    <mergeCell ref="K1468:L1468"/>
    <mergeCell ref="N1468:O1468"/>
    <mergeCell ref="P1468:Q1468"/>
    <mergeCell ref="I1469:J1469"/>
    <mergeCell ref="K1469:L1469"/>
    <mergeCell ref="N1469:O1469"/>
    <mergeCell ref="P1469:Q1469"/>
    <mergeCell ref="I1470:J1470"/>
    <mergeCell ref="K1470:L1470"/>
    <mergeCell ref="N1470:O1470"/>
    <mergeCell ref="P1470:Q1470"/>
    <mergeCell ref="I1471:J1471"/>
    <mergeCell ref="K1471:L1471"/>
    <mergeCell ref="N1471:O1471"/>
    <mergeCell ref="P1471:Q1471"/>
    <mergeCell ref="I1472:J1472"/>
    <mergeCell ref="K1472:L1472"/>
    <mergeCell ref="N1472:O1472"/>
    <mergeCell ref="P1472:Q1472"/>
    <mergeCell ref="I1473:J1473"/>
    <mergeCell ref="K1473:L1473"/>
    <mergeCell ref="N1473:O1473"/>
    <mergeCell ref="P1473:Q1473"/>
    <mergeCell ref="I1474:J1474"/>
    <mergeCell ref="K1474:L1474"/>
    <mergeCell ref="N1474:O1474"/>
    <mergeCell ref="P1474:Q1474"/>
    <mergeCell ref="I1475:J1475"/>
    <mergeCell ref="K1475:L1475"/>
    <mergeCell ref="N1475:O1475"/>
    <mergeCell ref="P1475:Q1475"/>
    <mergeCell ref="I1476:J1476"/>
    <mergeCell ref="K1476:L1476"/>
    <mergeCell ref="N1476:O1476"/>
    <mergeCell ref="P1476:Q1476"/>
    <mergeCell ref="I1477:J1477"/>
    <mergeCell ref="K1477:L1477"/>
    <mergeCell ref="N1477:O1477"/>
    <mergeCell ref="P1477:Q1477"/>
    <mergeCell ref="I1478:J1478"/>
    <mergeCell ref="K1478:L1478"/>
    <mergeCell ref="N1478:O1478"/>
    <mergeCell ref="P1478:Q1478"/>
    <mergeCell ref="I1479:J1479"/>
    <mergeCell ref="K1479:L1479"/>
    <mergeCell ref="N1479:O1479"/>
    <mergeCell ref="P1479:Q1479"/>
    <mergeCell ref="I1480:J1480"/>
    <mergeCell ref="K1480:L1480"/>
    <mergeCell ref="N1480:O1480"/>
    <mergeCell ref="P1480:Q1480"/>
    <mergeCell ref="I1484:J1484"/>
    <mergeCell ref="N1484:O1484"/>
    <mergeCell ref="I1485:J1485"/>
    <mergeCell ref="K1485:L1485"/>
    <mergeCell ref="N1485:O1485"/>
    <mergeCell ref="P1485:Q1485"/>
    <mergeCell ref="I1486:J1486"/>
    <mergeCell ref="N1486:O1486"/>
    <mergeCell ref="I1487:J1487"/>
    <mergeCell ref="K1487:L1487"/>
    <mergeCell ref="N1487:O1487"/>
    <mergeCell ref="P1487:Q1487"/>
    <mergeCell ref="I1488:J1488"/>
    <mergeCell ref="K1488:L1488"/>
    <mergeCell ref="N1488:O1488"/>
    <mergeCell ref="P1488:Q1488"/>
    <mergeCell ref="I1489:J1489"/>
    <mergeCell ref="K1489:L1489"/>
    <mergeCell ref="N1489:O1489"/>
    <mergeCell ref="P1489:Q1489"/>
    <mergeCell ref="I1490:J1490"/>
    <mergeCell ref="K1490:L1490"/>
    <mergeCell ref="N1490:O1490"/>
    <mergeCell ref="P1490:Q1490"/>
    <mergeCell ref="I1491:J1491"/>
    <mergeCell ref="K1491:L1491"/>
    <mergeCell ref="N1491:O1491"/>
    <mergeCell ref="P1491:Q1491"/>
    <mergeCell ref="I1492:J1492"/>
    <mergeCell ref="K1492:L1492"/>
    <mergeCell ref="N1492:O1492"/>
    <mergeCell ref="P1492:Q1492"/>
    <mergeCell ref="I1493:J1493"/>
    <mergeCell ref="K1493:L1493"/>
    <mergeCell ref="N1493:O1493"/>
    <mergeCell ref="P1493:Q1493"/>
    <mergeCell ref="I1494:J1494"/>
    <mergeCell ref="K1494:L1494"/>
    <mergeCell ref="N1494:O1494"/>
    <mergeCell ref="P1494:Q1494"/>
    <mergeCell ref="I1495:J1495"/>
    <mergeCell ref="K1495:L1495"/>
    <mergeCell ref="N1495:O1495"/>
    <mergeCell ref="P1495:Q1495"/>
    <mergeCell ref="I1496:J1496"/>
    <mergeCell ref="K1496:L1496"/>
    <mergeCell ref="N1496:O1496"/>
    <mergeCell ref="P1496:Q1496"/>
    <mergeCell ref="I1497:J1497"/>
    <mergeCell ref="K1497:L1497"/>
    <mergeCell ref="N1497:O1497"/>
    <mergeCell ref="P1497:Q1497"/>
    <mergeCell ref="I1498:J1498"/>
    <mergeCell ref="K1498:L1498"/>
    <mergeCell ref="N1498:O1498"/>
    <mergeCell ref="P1498:Q1498"/>
    <mergeCell ref="I1499:J1499"/>
    <mergeCell ref="K1499:L1499"/>
    <mergeCell ref="N1499:O1499"/>
    <mergeCell ref="P1499:Q1499"/>
    <mergeCell ref="I1500:J1500"/>
    <mergeCell ref="K1500:L1500"/>
    <mergeCell ref="N1500:O1500"/>
    <mergeCell ref="P1500:Q1500"/>
    <mergeCell ref="I1501:J1501"/>
    <mergeCell ref="K1501:L1501"/>
    <mergeCell ref="N1501:O1501"/>
    <mergeCell ref="P1501:Q1501"/>
    <mergeCell ref="I1502:J1502"/>
    <mergeCell ref="K1502:L1502"/>
    <mergeCell ref="N1502:O1502"/>
    <mergeCell ref="P1502:Q1502"/>
    <mergeCell ref="I1503:J1503"/>
    <mergeCell ref="K1503:L1503"/>
    <mergeCell ref="N1503:O1503"/>
    <mergeCell ref="P1503:Q1503"/>
    <mergeCell ref="I1504:J1504"/>
    <mergeCell ref="K1504:L1504"/>
    <mergeCell ref="N1504:O1504"/>
    <mergeCell ref="P1504:Q1504"/>
    <mergeCell ref="I1507:J1507"/>
    <mergeCell ref="K1507:M1507"/>
    <mergeCell ref="N1507:O1507"/>
    <mergeCell ref="I1508:J1508"/>
    <mergeCell ref="K1508:M1508"/>
    <mergeCell ref="N1508:O1508"/>
    <mergeCell ref="I1509:J1509"/>
    <mergeCell ref="K1509:M1509"/>
    <mergeCell ref="N1509:O1509"/>
    <mergeCell ref="I1510:J1510"/>
    <mergeCell ref="K1510:M1510"/>
    <mergeCell ref="N1510:O1510"/>
    <mergeCell ref="I1511:J1511"/>
    <mergeCell ref="K1511:M1511"/>
    <mergeCell ref="N1511:O1511"/>
    <mergeCell ref="I1512:J1512"/>
    <mergeCell ref="K1512:M1512"/>
    <mergeCell ref="N1512:O1512"/>
    <mergeCell ref="I1513:J1513"/>
    <mergeCell ref="K1513:M1513"/>
    <mergeCell ref="N1513:O1513"/>
    <mergeCell ref="I1514:J1514"/>
    <mergeCell ref="K1514:M1514"/>
    <mergeCell ref="N1514:O1514"/>
    <mergeCell ref="I1515:J1515"/>
    <mergeCell ref="K1515:M1515"/>
    <mergeCell ref="N1515:O1515"/>
    <mergeCell ref="I1516:J1516"/>
    <mergeCell ref="K1516:M1516"/>
    <mergeCell ref="N1516:O1516"/>
    <mergeCell ref="I1517:J1517"/>
    <mergeCell ref="K1517:M1517"/>
    <mergeCell ref="N1517:O1517"/>
    <mergeCell ref="I1518:J1518"/>
    <mergeCell ref="K1518:M1518"/>
    <mergeCell ref="N1518:O1518"/>
    <mergeCell ref="I1519:J1519"/>
    <mergeCell ref="K1519:M1519"/>
    <mergeCell ref="N1519:O1519"/>
    <mergeCell ref="I1520:J1520"/>
    <mergeCell ref="K1520:M1520"/>
    <mergeCell ref="N1520:O1520"/>
    <mergeCell ref="I1521:J1521"/>
    <mergeCell ref="K1521:M1521"/>
    <mergeCell ref="N1521:O1521"/>
    <mergeCell ref="I1522:J1522"/>
    <mergeCell ref="K1522:M1522"/>
    <mergeCell ref="N1522:O1522"/>
    <mergeCell ref="I1523:J1523"/>
    <mergeCell ref="K1523:M1523"/>
    <mergeCell ref="N1523:O1523"/>
    <mergeCell ref="I1526:J1526"/>
    <mergeCell ref="K1526:M1526"/>
    <mergeCell ref="N1526:O1526"/>
    <mergeCell ref="I1527:J1527"/>
    <mergeCell ref="K1527:M1527"/>
    <mergeCell ref="N1527:O1527"/>
    <mergeCell ref="I1528:J1528"/>
    <mergeCell ref="K1528:M1528"/>
    <mergeCell ref="N1528:O1528"/>
    <mergeCell ref="I1529:J1529"/>
    <mergeCell ref="K1529:M1529"/>
    <mergeCell ref="N1529:O1529"/>
    <mergeCell ref="I1530:J1530"/>
    <mergeCell ref="K1530:M1530"/>
    <mergeCell ref="N1530:O1530"/>
    <mergeCell ref="I1531:J1531"/>
    <mergeCell ref="K1531:M1531"/>
    <mergeCell ref="N1531:O1531"/>
    <mergeCell ref="I1532:J1532"/>
    <mergeCell ref="K1532:M1532"/>
    <mergeCell ref="N1532:O1532"/>
    <mergeCell ref="I1533:J1533"/>
    <mergeCell ref="K1533:M1533"/>
    <mergeCell ref="N1533:O1533"/>
    <mergeCell ref="I1534:J1534"/>
    <mergeCell ref="K1534:M1534"/>
    <mergeCell ref="N1534:O1534"/>
    <mergeCell ref="I1535:J1535"/>
    <mergeCell ref="K1535:M1535"/>
    <mergeCell ref="N1535:O1535"/>
    <mergeCell ref="I1536:J1536"/>
    <mergeCell ref="K1536:M1536"/>
    <mergeCell ref="N1536:O1536"/>
    <mergeCell ref="I1537:J1537"/>
    <mergeCell ref="K1537:M1537"/>
    <mergeCell ref="N1537:O1537"/>
    <mergeCell ref="I1538:J1538"/>
    <mergeCell ref="K1538:M1538"/>
    <mergeCell ref="N1538:O1538"/>
    <mergeCell ref="I1539:J1539"/>
    <mergeCell ref="K1539:M1539"/>
    <mergeCell ref="N1539:O1539"/>
    <mergeCell ref="I1540:J1540"/>
    <mergeCell ref="K1540:M1540"/>
    <mergeCell ref="N1540:O1540"/>
    <mergeCell ref="I1541:J1541"/>
    <mergeCell ref="K1541:M1541"/>
    <mergeCell ref="N1541:O1541"/>
    <mergeCell ref="I1542:J1542"/>
    <mergeCell ref="K1542:M1542"/>
    <mergeCell ref="N1542:O1542"/>
    <mergeCell ref="I1545:J1545"/>
    <mergeCell ref="K1545:M1545"/>
    <mergeCell ref="N1545:O1545"/>
    <mergeCell ref="I1546:J1546"/>
    <mergeCell ref="K1546:M1546"/>
    <mergeCell ref="N1546:O1546"/>
    <mergeCell ref="I1547:J1547"/>
    <mergeCell ref="K1547:M1547"/>
    <mergeCell ref="N1547:O1547"/>
    <mergeCell ref="I1548:J1548"/>
    <mergeCell ref="K1548:M1548"/>
    <mergeCell ref="N1548:O1548"/>
    <mergeCell ref="I1549:J1549"/>
    <mergeCell ref="K1549:M1549"/>
    <mergeCell ref="N1549:O1549"/>
    <mergeCell ref="I1550:J1550"/>
    <mergeCell ref="K1550:M1550"/>
    <mergeCell ref="N1550:O1550"/>
    <mergeCell ref="I1551:J1551"/>
    <mergeCell ref="K1551:M1551"/>
    <mergeCell ref="N1551:O1551"/>
    <mergeCell ref="I1552:J1552"/>
    <mergeCell ref="K1552:M1552"/>
    <mergeCell ref="N1552:O1552"/>
    <mergeCell ref="I1553:J1553"/>
    <mergeCell ref="K1553:M1553"/>
    <mergeCell ref="N1553:O1553"/>
    <mergeCell ref="I1554:J1554"/>
    <mergeCell ref="K1554:M1554"/>
    <mergeCell ref="N1554:O1554"/>
    <mergeCell ref="I1555:J1555"/>
    <mergeCell ref="K1555:M1555"/>
    <mergeCell ref="N1555:O1555"/>
    <mergeCell ref="I1556:J1556"/>
    <mergeCell ref="K1556:M1556"/>
    <mergeCell ref="N1556:O1556"/>
    <mergeCell ref="I1557:J1557"/>
    <mergeCell ref="K1557:M1557"/>
    <mergeCell ref="N1557:O1557"/>
    <mergeCell ref="I1558:J1558"/>
    <mergeCell ref="K1558:M1558"/>
    <mergeCell ref="N1558:O1558"/>
    <mergeCell ref="I1559:J1559"/>
    <mergeCell ref="K1559:M1559"/>
    <mergeCell ref="N1559:O1559"/>
    <mergeCell ref="I1560:J1560"/>
    <mergeCell ref="K1560:M1560"/>
    <mergeCell ref="N1560:O1560"/>
    <mergeCell ref="I1561:J1561"/>
    <mergeCell ref="K1561:M1561"/>
    <mergeCell ref="N1561:O1561"/>
    <mergeCell ref="I1564:J1564"/>
    <mergeCell ref="K1564:M1564"/>
    <mergeCell ref="N1564:O1564"/>
    <mergeCell ref="I1565:J1565"/>
    <mergeCell ref="K1565:M1565"/>
    <mergeCell ref="N1565:O1565"/>
    <mergeCell ref="I1566:J1566"/>
    <mergeCell ref="K1566:M1566"/>
    <mergeCell ref="N1566:O1566"/>
    <mergeCell ref="I1567:J1567"/>
    <mergeCell ref="K1567:M1567"/>
    <mergeCell ref="N1567:O1567"/>
    <mergeCell ref="I1568:J1568"/>
    <mergeCell ref="K1568:M1568"/>
    <mergeCell ref="N1568:O1568"/>
    <mergeCell ref="I1569:J1569"/>
    <mergeCell ref="K1569:M1569"/>
    <mergeCell ref="N1569:O1569"/>
    <mergeCell ref="I1570:J1570"/>
    <mergeCell ref="K1570:M1570"/>
    <mergeCell ref="N1570:O1570"/>
    <mergeCell ref="I1571:J1571"/>
    <mergeCell ref="K1571:M1571"/>
    <mergeCell ref="N1571:O1571"/>
    <mergeCell ref="I1572:J1572"/>
    <mergeCell ref="K1572:M1572"/>
    <mergeCell ref="N1572:O1572"/>
    <mergeCell ref="I1573:J1573"/>
    <mergeCell ref="K1573:M1573"/>
    <mergeCell ref="N1573:O1573"/>
    <mergeCell ref="I1574:J1574"/>
    <mergeCell ref="K1574:M1574"/>
    <mergeCell ref="N1574:O1574"/>
    <mergeCell ref="I1575:J1575"/>
    <mergeCell ref="K1575:M1575"/>
    <mergeCell ref="N1575:O1575"/>
    <mergeCell ref="I1576:J1576"/>
    <mergeCell ref="K1576:M1576"/>
    <mergeCell ref="N1576:O1576"/>
    <mergeCell ref="I1577:J1577"/>
    <mergeCell ref="K1577:M1577"/>
    <mergeCell ref="N1577:O1577"/>
    <mergeCell ref="I1578:J1578"/>
    <mergeCell ref="K1578:M1578"/>
    <mergeCell ref="N1578:O1578"/>
    <mergeCell ref="I1579:J1579"/>
    <mergeCell ref="K1579:M1579"/>
    <mergeCell ref="N1579:O1579"/>
    <mergeCell ref="I1580:J1580"/>
    <mergeCell ref="K1580:M1580"/>
    <mergeCell ref="N1580:O1580"/>
    <mergeCell ref="I1583:J1583"/>
    <mergeCell ref="N1583:O1583"/>
    <mergeCell ref="I1584:J1584"/>
    <mergeCell ref="K1584:L1584"/>
    <mergeCell ref="N1584:O1584"/>
    <mergeCell ref="P1584:Q1584"/>
    <mergeCell ref="I1585:J1585"/>
    <mergeCell ref="K1585:L1585"/>
    <mergeCell ref="N1585:O1585"/>
    <mergeCell ref="P1585:Q1585"/>
    <mergeCell ref="I1586:J1586"/>
    <mergeCell ref="K1586:L1586"/>
    <mergeCell ref="N1586:O1586"/>
    <mergeCell ref="P1586:Q1586"/>
    <mergeCell ref="I1587:J1587"/>
    <mergeCell ref="K1587:L1587"/>
    <mergeCell ref="N1587:O1587"/>
    <mergeCell ref="P1587:Q1587"/>
    <mergeCell ref="I1588:J1588"/>
    <mergeCell ref="K1588:L1588"/>
    <mergeCell ref="N1588:O1588"/>
    <mergeCell ref="P1588:Q1588"/>
    <mergeCell ref="I1589:J1589"/>
    <mergeCell ref="K1589:L1589"/>
    <mergeCell ref="N1589:O1589"/>
    <mergeCell ref="P1589:Q1589"/>
    <mergeCell ref="I1590:J1590"/>
    <mergeCell ref="K1590:L1590"/>
    <mergeCell ref="N1590:O1590"/>
    <mergeCell ref="P1590:Q1590"/>
    <mergeCell ref="I1591:J1591"/>
    <mergeCell ref="K1591:L1591"/>
    <mergeCell ref="N1591:O1591"/>
    <mergeCell ref="P1591:Q1591"/>
    <mergeCell ref="I1592:J1592"/>
    <mergeCell ref="K1592:L1592"/>
    <mergeCell ref="N1592:O1592"/>
    <mergeCell ref="P1592:Q1592"/>
    <mergeCell ref="I1593:J1593"/>
    <mergeCell ref="K1593:L1593"/>
    <mergeCell ref="N1593:O1593"/>
    <mergeCell ref="P1593:Q1593"/>
    <mergeCell ref="I1594:J1594"/>
    <mergeCell ref="K1594:L1594"/>
    <mergeCell ref="N1594:O1594"/>
    <mergeCell ref="P1594:Q1594"/>
    <mergeCell ref="I1595:J1595"/>
    <mergeCell ref="K1595:L1595"/>
    <mergeCell ref="N1595:O1595"/>
    <mergeCell ref="P1595:Q1595"/>
    <mergeCell ref="I1596:J1596"/>
    <mergeCell ref="K1596:L1596"/>
    <mergeCell ref="N1596:O1596"/>
    <mergeCell ref="P1596:Q1596"/>
    <mergeCell ref="I1597:J1597"/>
    <mergeCell ref="K1597:L1597"/>
    <mergeCell ref="N1597:O1597"/>
    <mergeCell ref="P1597:Q1597"/>
    <mergeCell ref="I1598:J1598"/>
    <mergeCell ref="K1598:L1598"/>
    <mergeCell ref="N1598:O1598"/>
    <mergeCell ref="P1598:Q1598"/>
    <mergeCell ref="I1601:J1601"/>
    <mergeCell ref="K1601:M1601"/>
    <mergeCell ref="N1601:O1601"/>
    <mergeCell ref="P1601:R1601"/>
    <mergeCell ref="I1602:J1602"/>
    <mergeCell ref="K1602:M1602"/>
    <mergeCell ref="N1602:O1602"/>
    <mergeCell ref="P1602:R1602"/>
    <mergeCell ref="I1603:J1603"/>
    <mergeCell ref="K1603:M1603"/>
    <mergeCell ref="N1603:O1603"/>
    <mergeCell ref="P1603:R1603"/>
    <mergeCell ref="I1604:J1604"/>
    <mergeCell ref="K1604:M1604"/>
    <mergeCell ref="N1604:O1604"/>
    <mergeCell ref="P1604:R1604"/>
    <mergeCell ref="I1606:J1606"/>
    <mergeCell ref="N1606:O1606"/>
    <mergeCell ref="I1607:J1607"/>
    <mergeCell ref="K1607:L1607"/>
    <mergeCell ref="N1607:O1607"/>
    <mergeCell ref="P1607:Q1607"/>
    <mergeCell ref="I1608:J1608"/>
    <mergeCell ref="K1608:L1608"/>
    <mergeCell ref="N1608:O1608"/>
    <mergeCell ref="P1608:Q1608"/>
    <mergeCell ref="I1609:J1609"/>
    <mergeCell ref="K1609:L1609"/>
    <mergeCell ref="N1609:O1609"/>
    <mergeCell ref="P1609:Q1609"/>
    <mergeCell ref="I1610:J1610"/>
    <mergeCell ref="K1610:L1610"/>
    <mergeCell ref="N1610:O1610"/>
    <mergeCell ref="P1610:Q1610"/>
    <mergeCell ref="I1611:J1611"/>
    <mergeCell ref="K1611:L1611"/>
    <mergeCell ref="N1611:O1611"/>
    <mergeCell ref="P1611:Q1611"/>
    <mergeCell ref="I1612:J1612"/>
    <mergeCell ref="K1612:L1612"/>
    <mergeCell ref="N1612:O1612"/>
    <mergeCell ref="P1612:Q1612"/>
    <mergeCell ref="I1613:J1613"/>
    <mergeCell ref="K1613:L1613"/>
    <mergeCell ref="N1613:O1613"/>
    <mergeCell ref="P1613:Q1613"/>
    <mergeCell ref="I1614:J1614"/>
    <mergeCell ref="K1614:L1614"/>
    <mergeCell ref="N1614:O1614"/>
    <mergeCell ref="P1614:Q1614"/>
    <mergeCell ref="I1615:J1615"/>
    <mergeCell ref="K1615:L1615"/>
    <mergeCell ref="N1615:O1615"/>
    <mergeCell ref="P1615:Q1615"/>
    <mergeCell ref="I1616:J1616"/>
    <mergeCell ref="K1616:L1616"/>
    <mergeCell ref="N1616:O1616"/>
    <mergeCell ref="P1616:Q1616"/>
    <mergeCell ref="I1617:J1617"/>
    <mergeCell ref="K1617:L1617"/>
    <mergeCell ref="N1617:O1617"/>
    <mergeCell ref="P1617:Q1617"/>
    <mergeCell ref="I1618:J1618"/>
    <mergeCell ref="K1618:L1618"/>
    <mergeCell ref="N1618:O1618"/>
    <mergeCell ref="P1618:Q1618"/>
    <mergeCell ref="I1619:J1619"/>
    <mergeCell ref="K1619:L1619"/>
    <mergeCell ref="N1619:O1619"/>
    <mergeCell ref="P1619:Q1619"/>
    <mergeCell ref="I1620:J1620"/>
    <mergeCell ref="K1620:L1620"/>
    <mergeCell ref="N1620:O1620"/>
    <mergeCell ref="P1620:Q1620"/>
    <mergeCell ref="I1621:J1621"/>
    <mergeCell ref="K1621:L1621"/>
    <mergeCell ref="N1621:O1621"/>
    <mergeCell ref="P1621:Q1621"/>
    <mergeCell ref="I1622:J1622"/>
    <mergeCell ref="K1622:L1622"/>
    <mergeCell ref="N1622:O1622"/>
    <mergeCell ref="P1622:Q1622"/>
    <mergeCell ref="I1627:J1627"/>
    <mergeCell ref="N1627:O1627"/>
    <mergeCell ref="I1628:J1628"/>
    <mergeCell ref="K1628:L1628"/>
    <mergeCell ref="N1628:O1628"/>
    <mergeCell ref="P1628:Q1628"/>
    <mergeCell ref="I1629:J1629"/>
    <mergeCell ref="K1629:L1629"/>
    <mergeCell ref="N1629:O1629"/>
    <mergeCell ref="P1629:Q1629"/>
    <mergeCell ref="I1630:J1630"/>
    <mergeCell ref="K1630:L1630"/>
    <mergeCell ref="N1630:O1630"/>
    <mergeCell ref="P1630:Q1630"/>
    <mergeCell ref="I1631:J1631"/>
    <mergeCell ref="K1631:L1631"/>
    <mergeCell ref="N1631:O1631"/>
    <mergeCell ref="P1631:Q1631"/>
    <mergeCell ref="I1632:J1632"/>
    <mergeCell ref="K1632:L1632"/>
    <mergeCell ref="N1632:O1632"/>
    <mergeCell ref="P1632:Q1632"/>
    <mergeCell ref="I1633:J1633"/>
    <mergeCell ref="K1633:L1633"/>
    <mergeCell ref="N1633:O1633"/>
    <mergeCell ref="P1633:Q1633"/>
    <mergeCell ref="I1634:J1634"/>
    <mergeCell ref="K1634:L1634"/>
    <mergeCell ref="N1634:O1634"/>
    <mergeCell ref="P1634:Q1634"/>
    <mergeCell ref="I1635:J1635"/>
    <mergeCell ref="K1635:L1635"/>
    <mergeCell ref="N1635:O1635"/>
    <mergeCell ref="P1635:Q1635"/>
    <mergeCell ref="I1636:J1636"/>
    <mergeCell ref="K1636:L1636"/>
    <mergeCell ref="N1636:O1636"/>
    <mergeCell ref="P1636:Q1636"/>
    <mergeCell ref="I1637:J1637"/>
    <mergeCell ref="K1637:L1637"/>
    <mergeCell ref="N1637:O1637"/>
    <mergeCell ref="P1637:Q1637"/>
    <mergeCell ref="I1638:J1638"/>
    <mergeCell ref="K1638:L1638"/>
    <mergeCell ref="N1638:O1638"/>
    <mergeCell ref="P1638:Q1638"/>
    <mergeCell ref="I1639:J1639"/>
    <mergeCell ref="K1639:L1639"/>
    <mergeCell ref="N1639:O1639"/>
    <mergeCell ref="P1639:Q1639"/>
    <mergeCell ref="I1640:J1640"/>
    <mergeCell ref="K1640:L1640"/>
    <mergeCell ref="N1640:O1640"/>
    <mergeCell ref="P1640:Q1640"/>
    <mergeCell ref="I1641:J1641"/>
    <mergeCell ref="K1641:L1641"/>
    <mergeCell ref="N1641:O1641"/>
    <mergeCell ref="P1641:Q1641"/>
    <mergeCell ref="I1642:J1642"/>
    <mergeCell ref="K1642:L1642"/>
    <mergeCell ref="N1642:O1642"/>
    <mergeCell ref="P1642:Q1642"/>
    <mergeCell ref="I1643:J1643"/>
    <mergeCell ref="K1643:L1643"/>
    <mergeCell ref="N1643:O1643"/>
    <mergeCell ref="P1643:Q1643"/>
    <mergeCell ref="I1648:J1648"/>
    <mergeCell ref="N1648:O1648"/>
    <mergeCell ref="I1649:J1649"/>
    <mergeCell ref="K1649:L1649"/>
    <mergeCell ref="N1649:O1649"/>
    <mergeCell ref="I1650:J1650"/>
    <mergeCell ref="K1650:M1650"/>
    <mergeCell ref="N1650:O1650"/>
    <mergeCell ref="I1651:J1651"/>
    <mergeCell ref="K1651:M1651"/>
    <mergeCell ref="N1651:O1651"/>
    <mergeCell ref="I1652:J1652"/>
    <mergeCell ref="K1652:M1652"/>
    <mergeCell ref="N1652:O1652"/>
    <mergeCell ref="I1653:J1653"/>
    <mergeCell ref="K1653:M1653"/>
    <mergeCell ref="N1653:O1653"/>
    <mergeCell ref="I1654:J1654"/>
    <mergeCell ref="K1654:M1654"/>
    <mergeCell ref="N1654:O1654"/>
    <mergeCell ref="I1655:J1655"/>
    <mergeCell ref="K1655:M1655"/>
    <mergeCell ref="N1655:O1655"/>
    <mergeCell ref="I1656:J1656"/>
    <mergeCell ref="K1656:M1656"/>
    <mergeCell ref="N1656:O1656"/>
    <mergeCell ref="I1657:J1657"/>
    <mergeCell ref="K1657:M1657"/>
    <mergeCell ref="N1657:O1657"/>
    <mergeCell ref="I1658:J1658"/>
    <mergeCell ref="K1658:M1658"/>
    <mergeCell ref="N1658:O1658"/>
    <mergeCell ref="I1659:J1659"/>
    <mergeCell ref="K1659:M1659"/>
    <mergeCell ref="N1659:O1659"/>
    <mergeCell ref="I1660:J1660"/>
    <mergeCell ref="K1660:M1660"/>
    <mergeCell ref="N1660:O1660"/>
    <mergeCell ref="I1661:J1661"/>
    <mergeCell ref="K1661:M1661"/>
    <mergeCell ref="N1661:O1661"/>
    <mergeCell ref="I1662:J1662"/>
    <mergeCell ref="K1662:M1662"/>
    <mergeCell ref="N1662:O1662"/>
    <mergeCell ref="I1663:J1663"/>
    <mergeCell ref="K1663:M1663"/>
    <mergeCell ref="N1663:O1663"/>
    <mergeCell ref="I1664:J1664"/>
    <mergeCell ref="K1664:M1664"/>
    <mergeCell ref="N1664:O1664"/>
    <mergeCell ref="I1665:J1665"/>
    <mergeCell ref="K1665:M1665"/>
    <mergeCell ref="N1665:O1665"/>
    <mergeCell ref="I1666:J1666"/>
    <mergeCell ref="K1666:M1666"/>
    <mergeCell ref="N1666:O1666"/>
    <mergeCell ref="I1667:J1667"/>
    <mergeCell ref="K1667:M1667"/>
    <mergeCell ref="N1667:O1667"/>
    <mergeCell ref="I1668:J1668"/>
    <mergeCell ref="K1668:M1668"/>
    <mergeCell ref="N1668:O1668"/>
    <mergeCell ref="I1669:J1669"/>
    <mergeCell ref="K1669:M1669"/>
    <mergeCell ref="N1669:O1669"/>
    <mergeCell ref="I1670:J1670"/>
    <mergeCell ref="K1670:M1670"/>
    <mergeCell ref="N1670:O1670"/>
    <mergeCell ref="I1671:J1671"/>
    <mergeCell ref="K1671:M1671"/>
    <mergeCell ref="N1671:O1671"/>
    <mergeCell ref="I1672:J1672"/>
    <mergeCell ref="K1672:M1672"/>
    <mergeCell ref="N1672:O1672"/>
    <mergeCell ref="I1673:J1673"/>
    <mergeCell ref="K1673:M1673"/>
    <mergeCell ref="N1673:O1673"/>
    <mergeCell ref="I1674:J1674"/>
    <mergeCell ref="K1674:M1674"/>
    <mergeCell ref="N1674:O1674"/>
    <mergeCell ref="I1675:J1675"/>
    <mergeCell ref="K1675:M1675"/>
    <mergeCell ref="N1675:O1675"/>
    <mergeCell ref="I1676:J1676"/>
    <mergeCell ref="K1676:M1676"/>
    <mergeCell ref="N1676:O1676"/>
    <mergeCell ref="I1679:J1679"/>
    <mergeCell ref="N1679:O1679"/>
    <mergeCell ref="I1680:J1680"/>
    <mergeCell ref="K1680:L1680"/>
    <mergeCell ref="N1680:O1680"/>
    <mergeCell ref="I1681:J1681"/>
    <mergeCell ref="K1681:M1681"/>
    <mergeCell ref="N1681:O1681"/>
    <mergeCell ref="I1682:J1682"/>
    <mergeCell ref="K1682:M1682"/>
    <mergeCell ref="N1682:O1682"/>
    <mergeCell ref="I1683:J1683"/>
    <mergeCell ref="K1683:M1683"/>
    <mergeCell ref="N1683:O1683"/>
    <mergeCell ref="I1684:J1684"/>
    <mergeCell ref="K1684:M1684"/>
    <mergeCell ref="N1684:O1684"/>
    <mergeCell ref="I1685:J1685"/>
    <mergeCell ref="K1685:M1685"/>
    <mergeCell ref="N1685:O1685"/>
    <mergeCell ref="I1686:J1686"/>
    <mergeCell ref="K1686:M1686"/>
    <mergeCell ref="N1686:O1686"/>
    <mergeCell ref="I1687:J1687"/>
    <mergeCell ref="K1687:M1687"/>
    <mergeCell ref="N1687:O1687"/>
    <mergeCell ref="I1688:J1688"/>
    <mergeCell ref="K1688:M1688"/>
    <mergeCell ref="N1688:O1688"/>
    <mergeCell ref="I1689:J1689"/>
    <mergeCell ref="K1689:M1689"/>
    <mergeCell ref="N1689:O1689"/>
    <mergeCell ref="I1690:J1690"/>
    <mergeCell ref="K1690:M1690"/>
    <mergeCell ref="N1690:O1690"/>
    <mergeCell ref="I1691:J1691"/>
    <mergeCell ref="K1691:M1691"/>
    <mergeCell ref="N1691:O1691"/>
    <mergeCell ref="I1692:J1692"/>
    <mergeCell ref="K1692:M1692"/>
    <mergeCell ref="N1692:O1692"/>
    <mergeCell ref="I1693:J1693"/>
    <mergeCell ref="K1693:M1693"/>
    <mergeCell ref="N1693:O1693"/>
    <mergeCell ref="I1694:J1694"/>
    <mergeCell ref="K1694:M1694"/>
    <mergeCell ref="N1694:O1694"/>
    <mergeCell ref="I1695:J1695"/>
    <mergeCell ref="K1695:M1695"/>
    <mergeCell ref="N1695:O1695"/>
    <mergeCell ref="I1696:J1696"/>
    <mergeCell ref="K1696:M1696"/>
    <mergeCell ref="N1696:O1696"/>
    <mergeCell ref="I1697:J1697"/>
    <mergeCell ref="K1697:M1697"/>
    <mergeCell ref="N1697:O1697"/>
    <mergeCell ref="I1698:J1698"/>
    <mergeCell ref="K1698:M1698"/>
    <mergeCell ref="N1698:O1698"/>
    <mergeCell ref="I1699:J1699"/>
    <mergeCell ref="K1699:M1699"/>
    <mergeCell ref="N1699:O1699"/>
    <mergeCell ref="I1700:J1700"/>
    <mergeCell ref="K1700:M1700"/>
    <mergeCell ref="N1700:O1700"/>
    <mergeCell ref="I1701:J1701"/>
    <mergeCell ref="K1701:M1701"/>
    <mergeCell ref="N1701:O1701"/>
    <mergeCell ref="I1702:J1702"/>
    <mergeCell ref="K1702:M1702"/>
    <mergeCell ref="N1702:O1702"/>
    <mergeCell ref="I1703:J1703"/>
    <mergeCell ref="K1703:M1703"/>
    <mergeCell ref="N1703:O1703"/>
    <mergeCell ref="I1704:J1704"/>
    <mergeCell ref="K1704:M1704"/>
    <mergeCell ref="N1704:O1704"/>
    <mergeCell ref="I1705:J1705"/>
    <mergeCell ref="K1705:M1705"/>
    <mergeCell ref="N1705:O1705"/>
    <mergeCell ref="I1706:J1706"/>
    <mergeCell ref="K1706:M1706"/>
    <mergeCell ref="N1706:O1706"/>
    <mergeCell ref="I1707:J1707"/>
    <mergeCell ref="K1707:M1707"/>
    <mergeCell ref="N1707:O1707"/>
    <mergeCell ref="I1711:J1711"/>
    <mergeCell ref="K1711:M1711"/>
    <mergeCell ref="N1711:O1711"/>
    <mergeCell ref="P1711:R1711"/>
    <mergeCell ref="I1712:J1712"/>
    <mergeCell ref="K1712:M1712"/>
    <mergeCell ref="N1712:O1712"/>
    <mergeCell ref="P1712:R1712"/>
    <mergeCell ref="I1713:J1713"/>
    <mergeCell ref="K1713:M1713"/>
    <mergeCell ref="N1713:O1713"/>
    <mergeCell ref="P1713:R1713"/>
    <mergeCell ref="I1714:J1714"/>
    <mergeCell ref="K1714:M1714"/>
    <mergeCell ref="N1714:O1714"/>
    <mergeCell ref="P1714:R1714"/>
    <mergeCell ref="I1715:J1715"/>
    <mergeCell ref="K1715:M1715"/>
    <mergeCell ref="N1715:O1715"/>
    <mergeCell ref="P1715:R1715"/>
    <mergeCell ref="I1716:J1716"/>
    <mergeCell ref="K1716:M1716"/>
    <mergeCell ref="N1716:O1716"/>
    <mergeCell ref="P1716:R1716"/>
    <mergeCell ref="I1717:J1717"/>
    <mergeCell ref="K1717:M1717"/>
    <mergeCell ref="N1717:O1717"/>
    <mergeCell ref="P1717:R1717"/>
    <mergeCell ref="I1718:J1718"/>
    <mergeCell ref="K1718:M1718"/>
    <mergeCell ref="N1718:O1718"/>
    <mergeCell ref="P1718:R1718"/>
    <mergeCell ref="I1719:J1719"/>
    <mergeCell ref="K1719:M1719"/>
    <mergeCell ref="N1719:O1719"/>
    <mergeCell ref="P1719:R1719"/>
    <mergeCell ref="I1720:J1720"/>
    <mergeCell ref="K1720:M1720"/>
    <mergeCell ref="N1720:O1720"/>
    <mergeCell ref="P1720:R1720"/>
    <mergeCell ref="I1721:J1721"/>
    <mergeCell ref="K1721:M1721"/>
    <mergeCell ref="N1721:O1721"/>
    <mergeCell ref="P1721:R1721"/>
    <mergeCell ref="I1722:J1722"/>
    <mergeCell ref="K1722:M1722"/>
    <mergeCell ref="N1722:O1722"/>
    <mergeCell ref="P1722:R1722"/>
    <mergeCell ref="I1723:J1723"/>
    <mergeCell ref="K1723:M1723"/>
    <mergeCell ref="N1723:O1723"/>
    <mergeCell ref="P1723:R1723"/>
    <mergeCell ref="I1724:J1724"/>
    <mergeCell ref="K1724:M1724"/>
    <mergeCell ref="N1724:O1724"/>
    <mergeCell ref="P1724:R1724"/>
    <mergeCell ref="I1725:J1725"/>
    <mergeCell ref="K1725:M1725"/>
    <mergeCell ref="N1725:O1725"/>
    <mergeCell ref="P1725:R1725"/>
    <mergeCell ref="I1726:J1726"/>
    <mergeCell ref="K1726:M1726"/>
    <mergeCell ref="N1726:O1726"/>
    <mergeCell ref="P1726:R1726"/>
    <mergeCell ref="I1727:J1727"/>
    <mergeCell ref="K1727:M1727"/>
    <mergeCell ref="N1727:O1727"/>
    <mergeCell ref="P1727:R1727"/>
    <mergeCell ref="I1728:J1728"/>
    <mergeCell ref="K1728:M1728"/>
    <mergeCell ref="N1728:O1728"/>
    <mergeCell ref="P1728:R1728"/>
    <mergeCell ref="I1729:J1729"/>
    <mergeCell ref="K1729:M1729"/>
    <mergeCell ref="N1729:O1729"/>
    <mergeCell ref="P1729:R1729"/>
    <mergeCell ref="I1730:J1730"/>
    <mergeCell ref="K1730:M1730"/>
    <mergeCell ref="N1730:O1730"/>
    <mergeCell ref="P1730:R1730"/>
    <mergeCell ref="I1731:J1731"/>
    <mergeCell ref="K1731:M1731"/>
    <mergeCell ref="N1731:O1731"/>
    <mergeCell ref="P1731:R1731"/>
    <mergeCell ref="I1732:J1732"/>
    <mergeCell ref="K1732:M1732"/>
    <mergeCell ref="N1732:O1732"/>
    <mergeCell ref="P1732:R1732"/>
    <mergeCell ref="I1733:J1733"/>
    <mergeCell ref="K1733:M1733"/>
    <mergeCell ref="N1733:O1733"/>
    <mergeCell ref="P1733:R1733"/>
    <mergeCell ref="I1734:J1734"/>
    <mergeCell ref="K1734:M1734"/>
    <mergeCell ref="N1734:O1734"/>
    <mergeCell ref="P1734:R1734"/>
    <mergeCell ref="I1735:J1735"/>
    <mergeCell ref="K1735:M1735"/>
    <mergeCell ref="N1735:O1735"/>
    <mergeCell ref="P1735:R1735"/>
    <mergeCell ref="I1736:J1736"/>
    <mergeCell ref="K1736:M1736"/>
    <mergeCell ref="N1736:O1736"/>
    <mergeCell ref="P1736:R1736"/>
    <mergeCell ref="I1737:J1737"/>
    <mergeCell ref="K1737:M1737"/>
    <mergeCell ref="N1737:O1737"/>
    <mergeCell ref="P1737:R1737"/>
    <mergeCell ref="K1742:L1742"/>
    <mergeCell ref="P1742:Q1742"/>
    <mergeCell ref="K1743:L1743"/>
    <mergeCell ref="P1743:Q1743"/>
    <mergeCell ref="K1744:L1744"/>
    <mergeCell ref="P1744:Q1744"/>
    <mergeCell ref="K1745:L1745"/>
    <mergeCell ref="P1745:Q1745"/>
    <mergeCell ref="K1746:L1746"/>
    <mergeCell ref="P1746:Q1746"/>
    <mergeCell ref="K1747:L1747"/>
    <mergeCell ref="P1747:Q1747"/>
    <mergeCell ref="K1748:L1748"/>
    <mergeCell ref="P1748:Q1748"/>
    <mergeCell ref="K1749:L1749"/>
    <mergeCell ref="P1749:Q1749"/>
    <mergeCell ref="K1750:L1750"/>
    <mergeCell ref="P1750:Q1750"/>
    <mergeCell ref="K1751:L1751"/>
    <mergeCell ref="P1751:Q1751"/>
    <mergeCell ref="K1752:L1752"/>
    <mergeCell ref="P1752:Q1752"/>
    <mergeCell ref="K1753:L1753"/>
    <mergeCell ref="P1753:Q1753"/>
    <mergeCell ref="K1754:L1754"/>
    <mergeCell ref="P1754:Q1754"/>
    <mergeCell ref="K1755:L1755"/>
    <mergeCell ref="P1755:Q1755"/>
    <mergeCell ref="K1756:L1756"/>
    <mergeCell ref="P1756:Q1756"/>
    <mergeCell ref="K1757:L1757"/>
    <mergeCell ref="P1757:Q1757"/>
    <mergeCell ref="K1758:L1758"/>
    <mergeCell ref="P1758:Q1758"/>
    <mergeCell ref="K1759:L1759"/>
    <mergeCell ref="P1759:Q1759"/>
    <mergeCell ref="K1760:L1760"/>
    <mergeCell ref="P1760:Q1760"/>
    <mergeCell ref="K1761:L1761"/>
    <mergeCell ref="P1761:Q1761"/>
    <mergeCell ref="K1762:L1762"/>
    <mergeCell ref="P1762:Q1762"/>
    <mergeCell ref="K1763:L1763"/>
    <mergeCell ref="P1763:Q1763"/>
    <mergeCell ref="K1764:L1764"/>
    <mergeCell ref="P1764:Q1764"/>
    <mergeCell ref="K1765:L1765"/>
    <mergeCell ref="P1765:Q1765"/>
    <mergeCell ref="K1766:L1766"/>
    <mergeCell ref="P1766:Q1766"/>
    <mergeCell ref="K1767:L1767"/>
    <mergeCell ref="P1767:Q1767"/>
    <mergeCell ref="K1768:L1768"/>
    <mergeCell ref="P1768:Q1768"/>
    <mergeCell ref="K1769:L1769"/>
    <mergeCell ref="P1769:Q1769"/>
    <mergeCell ref="K1770:L1770"/>
    <mergeCell ref="P1770:Q1770"/>
    <mergeCell ref="K1771:L1771"/>
    <mergeCell ref="P1771:Q1771"/>
    <mergeCell ref="I1776:J1776"/>
    <mergeCell ref="K1776:M1776"/>
    <mergeCell ref="N1776:O1776"/>
    <mergeCell ref="P1776:R1776"/>
    <mergeCell ref="I1777:J1777"/>
    <mergeCell ref="K1777:M1777"/>
    <mergeCell ref="N1777:O1777"/>
    <mergeCell ref="P1777:R1777"/>
    <mergeCell ref="I1778:J1778"/>
    <mergeCell ref="K1778:M1778"/>
    <mergeCell ref="N1778:O1778"/>
    <mergeCell ref="P1778:R1778"/>
    <mergeCell ref="I1779:J1779"/>
    <mergeCell ref="K1779:M1779"/>
    <mergeCell ref="N1779:O1779"/>
    <mergeCell ref="P1779:R1779"/>
    <mergeCell ref="I1780:J1780"/>
    <mergeCell ref="K1780:M1780"/>
    <mergeCell ref="N1780:O1780"/>
    <mergeCell ref="P1780:R1780"/>
    <mergeCell ref="I1781:J1781"/>
    <mergeCell ref="K1781:M1781"/>
    <mergeCell ref="N1781:O1781"/>
    <mergeCell ref="P1781:R1781"/>
    <mergeCell ref="I1782:J1782"/>
    <mergeCell ref="K1782:M1782"/>
    <mergeCell ref="N1782:O1782"/>
    <mergeCell ref="P1782:R1782"/>
    <mergeCell ref="I1783:J1783"/>
    <mergeCell ref="K1783:M1783"/>
    <mergeCell ref="N1783:O1783"/>
    <mergeCell ref="P1783:R1783"/>
    <mergeCell ref="I1784:J1784"/>
    <mergeCell ref="K1784:M1784"/>
    <mergeCell ref="N1784:O1784"/>
    <mergeCell ref="P1784:R1784"/>
    <mergeCell ref="I1785:J1785"/>
    <mergeCell ref="K1785:M1785"/>
    <mergeCell ref="N1785:O1785"/>
    <mergeCell ref="P1785:R1785"/>
    <mergeCell ref="I1786:J1786"/>
    <mergeCell ref="K1786:M1786"/>
    <mergeCell ref="N1786:O1786"/>
    <mergeCell ref="P1786:R1786"/>
    <mergeCell ref="I1787:J1787"/>
    <mergeCell ref="K1787:M1787"/>
    <mergeCell ref="N1787:O1787"/>
    <mergeCell ref="P1787:R1787"/>
    <mergeCell ref="I1788:J1788"/>
    <mergeCell ref="K1788:M1788"/>
    <mergeCell ref="N1788:O1788"/>
    <mergeCell ref="P1788:R1788"/>
    <mergeCell ref="I1789:J1789"/>
    <mergeCell ref="K1789:M1789"/>
    <mergeCell ref="N1789:O1789"/>
    <mergeCell ref="P1789:R1789"/>
    <mergeCell ref="I1790:J1790"/>
    <mergeCell ref="K1790:M1790"/>
    <mergeCell ref="N1790:O1790"/>
    <mergeCell ref="P1790:R1790"/>
    <mergeCell ref="I1791:J1791"/>
    <mergeCell ref="K1791:M1791"/>
    <mergeCell ref="N1791:O1791"/>
    <mergeCell ref="P1791:R1791"/>
    <mergeCell ref="I1792:J1792"/>
    <mergeCell ref="K1792:M1792"/>
    <mergeCell ref="N1792:O1792"/>
    <mergeCell ref="P1792:R1792"/>
    <mergeCell ref="I1793:J1793"/>
    <mergeCell ref="K1793:M1793"/>
    <mergeCell ref="N1793:O1793"/>
    <mergeCell ref="P1793:R1793"/>
    <mergeCell ref="I1794:J1794"/>
    <mergeCell ref="K1794:M1794"/>
    <mergeCell ref="N1794:O1794"/>
    <mergeCell ref="P1794:R1794"/>
    <mergeCell ref="I1795:J1795"/>
    <mergeCell ref="K1795:M1795"/>
    <mergeCell ref="N1795:O1795"/>
    <mergeCell ref="P1795:R1795"/>
    <mergeCell ref="I1796:J1796"/>
    <mergeCell ref="K1796:M1796"/>
    <mergeCell ref="N1796:O1796"/>
    <mergeCell ref="P1796:R1796"/>
    <mergeCell ref="I1797:J1797"/>
    <mergeCell ref="K1797:M1797"/>
    <mergeCell ref="N1797:O1797"/>
    <mergeCell ref="P1797:R1797"/>
    <mergeCell ref="I1798:J1798"/>
    <mergeCell ref="K1798:M1798"/>
    <mergeCell ref="N1798:O1798"/>
    <mergeCell ref="P1798:R1798"/>
    <mergeCell ref="I1799:J1799"/>
    <mergeCell ref="K1799:M1799"/>
    <mergeCell ref="N1799:O1799"/>
    <mergeCell ref="P1799:R1799"/>
    <mergeCell ref="I1800:J1800"/>
    <mergeCell ref="K1800:M1800"/>
    <mergeCell ref="N1800:O1800"/>
    <mergeCell ref="P1800:R1800"/>
    <mergeCell ref="I1801:J1801"/>
    <mergeCell ref="K1801:M1801"/>
    <mergeCell ref="N1801:O1801"/>
    <mergeCell ref="P1801:R1801"/>
    <mergeCell ref="I1802:J1802"/>
    <mergeCell ref="K1802:M1802"/>
    <mergeCell ref="N1802:O1802"/>
    <mergeCell ref="P1802:R1802"/>
    <mergeCell ref="K1807:L1807"/>
    <mergeCell ref="P1807:Q1807"/>
    <mergeCell ref="K1808:L1808"/>
    <mergeCell ref="P1808:Q1808"/>
    <mergeCell ref="K1809:L1809"/>
    <mergeCell ref="P1809:Q1809"/>
    <mergeCell ref="K1810:L1810"/>
    <mergeCell ref="P1810:Q1810"/>
    <mergeCell ref="K1811:L1811"/>
    <mergeCell ref="P1811:Q1811"/>
    <mergeCell ref="K1812:L1812"/>
    <mergeCell ref="P1812:Q1812"/>
    <mergeCell ref="K1813:L1813"/>
    <mergeCell ref="P1813:Q1813"/>
    <mergeCell ref="K1814:L1814"/>
    <mergeCell ref="P1814:Q1814"/>
    <mergeCell ref="K1815:L1815"/>
    <mergeCell ref="P1815:Q1815"/>
    <mergeCell ref="K1816:L1816"/>
    <mergeCell ref="P1816:Q1816"/>
    <mergeCell ref="K1817:L1817"/>
    <mergeCell ref="P1817:Q1817"/>
    <mergeCell ref="K1818:L1818"/>
    <mergeCell ref="P1818:Q1818"/>
    <mergeCell ref="K1819:L1819"/>
    <mergeCell ref="P1819:Q1819"/>
    <mergeCell ref="K1820:L1820"/>
    <mergeCell ref="P1820:Q1820"/>
    <mergeCell ref="K1821:L1821"/>
    <mergeCell ref="P1821:Q1821"/>
    <mergeCell ref="K1822:L1822"/>
    <mergeCell ref="P1822:Q1822"/>
    <mergeCell ref="K1823:L1823"/>
    <mergeCell ref="P1823:Q1823"/>
    <mergeCell ref="K1824:L1824"/>
    <mergeCell ref="P1824:Q1824"/>
    <mergeCell ref="K1825:L1825"/>
    <mergeCell ref="P1825:Q1825"/>
    <mergeCell ref="K1826:L1826"/>
    <mergeCell ref="P1826:Q1826"/>
    <mergeCell ref="K1827:L1827"/>
    <mergeCell ref="P1827:Q1827"/>
    <mergeCell ref="K1828:L1828"/>
    <mergeCell ref="P1828:Q1828"/>
    <mergeCell ref="K1829:L1829"/>
    <mergeCell ref="P1829:Q1829"/>
    <mergeCell ref="K1830:L1830"/>
    <mergeCell ref="P1830:Q1830"/>
    <mergeCell ref="K1831:L1831"/>
    <mergeCell ref="P1831:Q1831"/>
    <mergeCell ref="K1832:L1832"/>
    <mergeCell ref="P1832:Q1832"/>
    <mergeCell ref="K1833:L1833"/>
    <mergeCell ref="P1833:Q1833"/>
    <mergeCell ref="K1834:L1834"/>
    <mergeCell ref="P1834:Q1834"/>
    <mergeCell ref="K1835:L1835"/>
    <mergeCell ref="P1835:Q1835"/>
    <mergeCell ref="K1836:L1836"/>
    <mergeCell ref="P1836:Q1836"/>
    <mergeCell ref="I1905:J1905"/>
    <mergeCell ref="K1905:M1905"/>
    <mergeCell ref="N1905:O1905"/>
    <mergeCell ref="P1905:R1905"/>
    <mergeCell ref="I1906:J1906"/>
    <mergeCell ref="K1906:M1906"/>
    <mergeCell ref="N1906:O1906"/>
    <mergeCell ref="P1906:R1906"/>
    <mergeCell ref="I1907:J1907"/>
    <mergeCell ref="K1907:M1907"/>
    <mergeCell ref="N1907:O1907"/>
    <mergeCell ref="P1907:R1907"/>
    <mergeCell ref="I1908:J1908"/>
    <mergeCell ref="K1908:M1908"/>
    <mergeCell ref="N1908:O1908"/>
    <mergeCell ref="P1908:R1908"/>
    <mergeCell ref="I1909:J1909"/>
    <mergeCell ref="K1909:M1909"/>
    <mergeCell ref="N1909:O1909"/>
    <mergeCell ref="P1909:R1909"/>
    <mergeCell ref="I1910:J1910"/>
    <mergeCell ref="K1910:M1910"/>
    <mergeCell ref="N1910:O1910"/>
    <mergeCell ref="P1910:R1910"/>
    <mergeCell ref="I1911:J1911"/>
    <mergeCell ref="K1911:M1911"/>
    <mergeCell ref="N1911:O1911"/>
    <mergeCell ref="P1911:R1911"/>
    <mergeCell ref="I1912:J1912"/>
    <mergeCell ref="K1912:M1912"/>
    <mergeCell ref="N1912:O1912"/>
    <mergeCell ref="P1912:R1912"/>
    <mergeCell ref="I1913:J1913"/>
    <mergeCell ref="K1913:M1913"/>
    <mergeCell ref="N1913:O1913"/>
    <mergeCell ref="P1913:R1913"/>
    <mergeCell ref="I1914:J1914"/>
    <mergeCell ref="K1914:M1914"/>
    <mergeCell ref="N1914:O1914"/>
    <mergeCell ref="P1914:R1914"/>
    <mergeCell ref="I1915:J1915"/>
    <mergeCell ref="K1915:M1915"/>
    <mergeCell ref="N1915:O1915"/>
    <mergeCell ref="P1915:R1915"/>
    <mergeCell ref="I1916:J1916"/>
    <mergeCell ref="K1916:M1916"/>
    <mergeCell ref="N1916:O1916"/>
    <mergeCell ref="P1916:R1916"/>
    <mergeCell ref="I1917:J1917"/>
    <mergeCell ref="K1917:M1917"/>
    <mergeCell ref="N1917:O1917"/>
    <mergeCell ref="P1917:R1917"/>
    <mergeCell ref="I1918:J1918"/>
    <mergeCell ref="K1918:M1918"/>
    <mergeCell ref="N1918:O1918"/>
    <mergeCell ref="P1918:R1918"/>
    <mergeCell ref="I1919:J1919"/>
    <mergeCell ref="K1919:M1919"/>
    <mergeCell ref="N1919:O1919"/>
    <mergeCell ref="P1919:R1919"/>
    <mergeCell ref="I1920:J1920"/>
    <mergeCell ref="K1920:M1920"/>
    <mergeCell ref="N1920:O1920"/>
    <mergeCell ref="P1920:R1920"/>
    <mergeCell ref="I1921:J1921"/>
    <mergeCell ref="K1921:M1921"/>
    <mergeCell ref="N1921:O1921"/>
    <mergeCell ref="P1921:R1921"/>
    <mergeCell ref="I1922:J1922"/>
    <mergeCell ref="K1922:M1922"/>
    <mergeCell ref="N1922:O1922"/>
    <mergeCell ref="P1922:R1922"/>
    <mergeCell ref="I1923:J1923"/>
    <mergeCell ref="K1923:M1923"/>
    <mergeCell ref="N1923:O1923"/>
    <mergeCell ref="P1923:R1923"/>
    <mergeCell ref="I1924:J1924"/>
    <mergeCell ref="K1924:M1924"/>
    <mergeCell ref="N1924:O1924"/>
    <mergeCell ref="P1924:R1924"/>
    <mergeCell ref="I1925:J1925"/>
    <mergeCell ref="K1925:M1925"/>
    <mergeCell ref="N1925:O1925"/>
    <mergeCell ref="P1925:R1925"/>
    <mergeCell ref="I1926:J1926"/>
    <mergeCell ref="K1926:M1926"/>
    <mergeCell ref="N1926:O1926"/>
    <mergeCell ref="P1926:R1926"/>
    <mergeCell ref="I1927:J1927"/>
    <mergeCell ref="K1927:M1927"/>
    <mergeCell ref="N1927:O1927"/>
    <mergeCell ref="P1927:R1927"/>
    <mergeCell ref="I1928:J1928"/>
    <mergeCell ref="K1928:M1928"/>
    <mergeCell ref="N1928:O1928"/>
    <mergeCell ref="P1928:R1928"/>
    <mergeCell ref="I1929:J1929"/>
    <mergeCell ref="K1929:M1929"/>
    <mergeCell ref="N1929:O1929"/>
    <mergeCell ref="P1929:R1929"/>
    <mergeCell ref="I1930:J1930"/>
    <mergeCell ref="K1930:M1930"/>
    <mergeCell ref="N1930:O1930"/>
    <mergeCell ref="P1930:R1930"/>
    <mergeCell ref="I1931:J1931"/>
    <mergeCell ref="K1931:M1931"/>
    <mergeCell ref="N1931:O1931"/>
    <mergeCell ref="P1931:R1931"/>
    <mergeCell ref="I1932:J1932"/>
    <mergeCell ref="K1932:M1932"/>
    <mergeCell ref="N1932:O1932"/>
    <mergeCell ref="P1932:R1932"/>
    <mergeCell ref="I1933:J1933"/>
    <mergeCell ref="K1933:M1933"/>
    <mergeCell ref="N1933:O1933"/>
    <mergeCell ref="P1933:R1933"/>
    <mergeCell ref="I1934:J1934"/>
    <mergeCell ref="K1934:M1934"/>
    <mergeCell ref="N1934:O1934"/>
    <mergeCell ref="P1934:R1934"/>
    <mergeCell ref="I1935:J1935"/>
    <mergeCell ref="K1935:M1935"/>
    <mergeCell ref="N1935:O1935"/>
    <mergeCell ref="P1935:R1935"/>
    <mergeCell ref="I1936:J1936"/>
    <mergeCell ref="K1936:M1936"/>
    <mergeCell ref="N1936:O1936"/>
    <mergeCell ref="P1936:R1936"/>
    <mergeCell ref="I1939:J1939"/>
    <mergeCell ref="K1939:M1939"/>
    <mergeCell ref="N1939:O1939"/>
    <mergeCell ref="P1939:R1939"/>
    <mergeCell ref="I1940:J1940"/>
    <mergeCell ref="K1940:M1940"/>
    <mergeCell ref="N1940:O1940"/>
    <mergeCell ref="P1940:R1940"/>
    <mergeCell ref="I1941:J1941"/>
    <mergeCell ref="K1941:M1941"/>
    <mergeCell ref="N1941:O1941"/>
    <mergeCell ref="P1941:R1941"/>
    <mergeCell ref="I1942:J1942"/>
    <mergeCell ref="K1942:M1942"/>
    <mergeCell ref="N1942:O1942"/>
    <mergeCell ref="P1942:R1942"/>
    <mergeCell ref="I1943:J1943"/>
    <mergeCell ref="K1943:M1943"/>
    <mergeCell ref="N1943:O1943"/>
    <mergeCell ref="P1943:R1943"/>
    <mergeCell ref="I1944:J1944"/>
    <mergeCell ref="K1944:M1944"/>
    <mergeCell ref="N1944:O1944"/>
    <mergeCell ref="P1944:R1944"/>
    <mergeCell ref="I1945:J1945"/>
    <mergeCell ref="K1945:M1945"/>
    <mergeCell ref="N1945:O1945"/>
    <mergeCell ref="P1945:R1945"/>
    <mergeCell ref="I1946:J1946"/>
    <mergeCell ref="K1946:M1946"/>
    <mergeCell ref="N1946:O1946"/>
    <mergeCell ref="P1946:R1946"/>
    <mergeCell ref="I1947:J1947"/>
    <mergeCell ref="K1947:M1947"/>
    <mergeCell ref="N1947:O1947"/>
    <mergeCell ref="P1947:R1947"/>
    <mergeCell ref="I1948:J1948"/>
    <mergeCell ref="K1948:M1948"/>
    <mergeCell ref="N1948:O1948"/>
    <mergeCell ref="P1948:R1948"/>
    <mergeCell ref="I1949:J1949"/>
    <mergeCell ref="K1949:M1949"/>
    <mergeCell ref="N1949:O1949"/>
    <mergeCell ref="P1949:R1949"/>
    <mergeCell ref="I1950:J1950"/>
    <mergeCell ref="K1950:M1950"/>
    <mergeCell ref="N1950:O1950"/>
    <mergeCell ref="P1950:R1950"/>
    <mergeCell ref="I1951:J1951"/>
    <mergeCell ref="K1951:M1951"/>
    <mergeCell ref="N1951:O1951"/>
    <mergeCell ref="P1951:R1951"/>
    <mergeCell ref="I1952:J1952"/>
    <mergeCell ref="K1952:M1952"/>
    <mergeCell ref="N1952:O1952"/>
    <mergeCell ref="P1952:R1952"/>
    <mergeCell ref="I1953:J1953"/>
    <mergeCell ref="K1953:M1953"/>
    <mergeCell ref="N1953:O1953"/>
    <mergeCell ref="P1953:R1953"/>
    <mergeCell ref="I1954:J1954"/>
    <mergeCell ref="K1954:M1954"/>
    <mergeCell ref="N1954:O1954"/>
    <mergeCell ref="P1954:R1954"/>
    <mergeCell ref="I1955:J1955"/>
    <mergeCell ref="K1955:M1955"/>
    <mergeCell ref="N1955:O1955"/>
    <mergeCell ref="P1955:R1955"/>
    <mergeCell ref="I1956:J1956"/>
    <mergeCell ref="K1956:M1956"/>
    <mergeCell ref="N1956:O1956"/>
    <mergeCell ref="P1956:R1956"/>
    <mergeCell ref="I1957:J1957"/>
    <mergeCell ref="K1957:M1957"/>
    <mergeCell ref="N1957:O1957"/>
    <mergeCell ref="P1957:R1957"/>
    <mergeCell ref="I1958:J1958"/>
    <mergeCell ref="K1958:M1958"/>
    <mergeCell ref="N1958:O1958"/>
    <mergeCell ref="P1958:R1958"/>
    <mergeCell ref="I1959:J1959"/>
    <mergeCell ref="K1959:M1959"/>
    <mergeCell ref="N1959:O1959"/>
    <mergeCell ref="P1959:R1959"/>
    <mergeCell ref="I1960:J1960"/>
    <mergeCell ref="K1960:M1960"/>
    <mergeCell ref="N1960:O1960"/>
    <mergeCell ref="P1960:R1960"/>
    <mergeCell ref="I1961:J1961"/>
    <mergeCell ref="K1961:M1961"/>
    <mergeCell ref="N1961:O1961"/>
    <mergeCell ref="P1961:R1961"/>
    <mergeCell ref="I1962:J1962"/>
    <mergeCell ref="K1962:M1962"/>
    <mergeCell ref="N1962:O1962"/>
    <mergeCell ref="P1962:R1962"/>
    <mergeCell ref="I1963:J1963"/>
    <mergeCell ref="K1963:M1963"/>
    <mergeCell ref="N1963:O1963"/>
    <mergeCell ref="P1963:R1963"/>
    <mergeCell ref="I1964:J1964"/>
    <mergeCell ref="K1964:M1964"/>
    <mergeCell ref="N1964:O1964"/>
    <mergeCell ref="P1964:R1964"/>
    <mergeCell ref="I1965:J1965"/>
    <mergeCell ref="K1965:M1965"/>
    <mergeCell ref="N1965:O1965"/>
    <mergeCell ref="P1965:R1965"/>
    <mergeCell ref="I1966:J1966"/>
    <mergeCell ref="K1966:M1966"/>
    <mergeCell ref="N1966:O1966"/>
    <mergeCell ref="P1966:R1966"/>
    <mergeCell ref="I1967:J1967"/>
    <mergeCell ref="K1967:M1967"/>
    <mergeCell ref="N1967:O1967"/>
    <mergeCell ref="P1967:R1967"/>
    <mergeCell ref="I1968:J1968"/>
    <mergeCell ref="K1968:M1968"/>
    <mergeCell ref="N1968:O1968"/>
    <mergeCell ref="P1968:R1968"/>
    <mergeCell ref="I1969:J1969"/>
    <mergeCell ref="K1969:M1969"/>
    <mergeCell ref="N1969:O1969"/>
    <mergeCell ref="P1969:R1969"/>
    <mergeCell ref="I1970:J1970"/>
    <mergeCell ref="K1970:M1970"/>
    <mergeCell ref="N1970:O1970"/>
    <mergeCell ref="P1970:R1970"/>
    <mergeCell ref="I1973:J1973"/>
    <mergeCell ref="K1973:M1973"/>
    <mergeCell ref="N1973:O1973"/>
    <mergeCell ref="P1973:R1973"/>
    <mergeCell ref="I1974:J1974"/>
    <mergeCell ref="K1974:M1974"/>
    <mergeCell ref="N1974:O1974"/>
    <mergeCell ref="P1974:R1974"/>
    <mergeCell ref="I1975:J1975"/>
    <mergeCell ref="K1975:M1975"/>
    <mergeCell ref="N1975:O1975"/>
    <mergeCell ref="P1975:R1975"/>
    <mergeCell ref="I1976:J1976"/>
    <mergeCell ref="K1976:M1976"/>
    <mergeCell ref="N1976:O1976"/>
    <mergeCell ref="P1976:R1976"/>
    <mergeCell ref="I1977:J1977"/>
    <mergeCell ref="K1977:M1977"/>
    <mergeCell ref="N1977:O1977"/>
    <mergeCell ref="P1977:R1977"/>
    <mergeCell ref="I1978:J1978"/>
    <mergeCell ref="K1978:M1978"/>
    <mergeCell ref="N1978:O1978"/>
    <mergeCell ref="P1978:R1978"/>
    <mergeCell ref="I1979:J1979"/>
    <mergeCell ref="K1979:M1979"/>
    <mergeCell ref="N1979:O1979"/>
    <mergeCell ref="P1979:R1979"/>
    <mergeCell ref="I1980:J1980"/>
    <mergeCell ref="K1980:M1980"/>
    <mergeCell ref="N1980:O1980"/>
    <mergeCell ref="P1980:R1980"/>
    <mergeCell ref="I1981:J1981"/>
    <mergeCell ref="K1981:M1981"/>
    <mergeCell ref="N1981:O1981"/>
    <mergeCell ref="P1981:R1981"/>
    <mergeCell ref="I1982:J1982"/>
    <mergeCell ref="K1982:M1982"/>
    <mergeCell ref="N1982:O1982"/>
    <mergeCell ref="P1982:R1982"/>
    <mergeCell ref="I1983:J1983"/>
    <mergeCell ref="K1983:M1983"/>
    <mergeCell ref="N1983:O1983"/>
    <mergeCell ref="P1983:R1983"/>
    <mergeCell ref="I1984:J1984"/>
    <mergeCell ref="K1984:M1984"/>
    <mergeCell ref="N1984:O1984"/>
    <mergeCell ref="P1984:R1984"/>
    <mergeCell ref="I1985:J1985"/>
    <mergeCell ref="K1985:M1985"/>
    <mergeCell ref="N1985:O1985"/>
    <mergeCell ref="P1985:R1985"/>
    <mergeCell ref="I1986:J1986"/>
    <mergeCell ref="K1986:M1986"/>
    <mergeCell ref="N1986:O1986"/>
    <mergeCell ref="P1986:R1986"/>
    <mergeCell ref="I1987:J1987"/>
    <mergeCell ref="K1987:M1987"/>
    <mergeCell ref="N1987:O1987"/>
    <mergeCell ref="P1987:R1987"/>
    <mergeCell ref="I1988:J1988"/>
    <mergeCell ref="K1988:M1988"/>
    <mergeCell ref="N1988:O1988"/>
    <mergeCell ref="P1988:R1988"/>
    <mergeCell ref="I1989:J1989"/>
    <mergeCell ref="K1989:M1989"/>
    <mergeCell ref="N1989:O1989"/>
    <mergeCell ref="P1989:R1989"/>
    <mergeCell ref="I1990:J1990"/>
    <mergeCell ref="K1990:M1990"/>
    <mergeCell ref="N1990:O1990"/>
    <mergeCell ref="P1990:R1990"/>
    <mergeCell ref="I1991:J1991"/>
    <mergeCell ref="K1991:M1991"/>
    <mergeCell ref="N1991:O1991"/>
    <mergeCell ref="P1991:R1991"/>
    <mergeCell ref="I1992:J1992"/>
    <mergeCell ref="K1992:M1992"/>
    <mergeCell ref="N1992:O1992"/>
    <mergeCell ref="P1992:R1992"/>
    <mergeCell ref="I1993:J1993"/>
    <mergeCell ref="K1993:M1993"/>
    <mergeCell ref="N1993:O1993"/>
    <mergeCell ref="P1993:R1993"/>
    <mergeCell ref="I1994:J1994"/>
    <mergeCell ref="K1994:M1994"/>
    <mergeCell ref="N1994:O1994"/>
    <mergeCell ref="P1994:R1994"/>
    <mergeCell ref="I1995:J1995"/>
    <mergeCell ref="K1995:M1995"/>
    <mergeCell ref="N1995:O1995"/>
    <mergeCell ref="P1995:R1995"/>
    <mergeCell ref="I1996:J1996"/>
    <mergeCell ref="K1996:M1996"/>
    <mergeCell ref="N1996:O1996"/>
    <mergeCell ref="P1996:R1996"/>
    <mergeCell ref="I1997:J1997"/>
    <mergeCell ref="K1997:M1997"/>
    <mergeCell ref="N1997:O1997"/>
    <mergeCell ref="P1997:R1997"/>
    <mergeCell ref="I1998:J1998"/>
    <mergeCell ref="K1998:M1998"/>
    <mergeCell ref="N1998:O1998"/>
    <mergeCell ref="P1998:R1998"/>
    <mergeCell ref="I1999:J1999"/>
    <mergeCell ref="K1999:M1999"/>
    <mergeCell ref="N1999:O1999"/>
    <mergeCell ref="P1999:R1999"/>
    <mergeCell ref="I2000:J2000"/>
    <mergeCell ref="K2000:M2000"/>
    <mergeCell ref="N2000:O2000"/>
    <mergeCell ref="P2000:R2000"/>
    <mergeCell ref="I2001:J2001"/>
    <mergeCell ref="K2001:M2001"/>
    <mergeCell ref="N2001:O2001"/>
    <mergeCell ref="P2001:R2001"/>
    <mergeCell ref="I2002:J2002"/>
    <mergeCell ref="K2002:M2002"/>
    <mergeCell ref="N2002:O2002"/>
    <mergeCell ref="P2002:R2002"/>
    <mergeCell ref="I2003:J2003"/>
    <mergeCell ref="K2003:M2003"/>
    <mergeCell ref="N2003:O2003"/>
    <mergeCell ref="P2003:R2003"/>
    <mergeCell ref="I2004:J2004"/>
    <mergeCell ref="K2004:M2004"/>
    <mergeCell ref="N2004:O2004"/>
    <mergeCell ref="P2004:R2004"/>
    <mergeCell ref="I2007:J2007"/>
    <mergeCell ref="K2007:M2007"/>
    <mergeCell ref="N2007:O2007"/>
    <mergeCell ref="P2007:R2007"/>
    <mergeCell ref="I2008:J2008"/>
    <mergeCell ref="K2008:M2008"/>
    <mergeCell ref="N2008:O2008"/>
    <mergeCell ref="P2008:R2008"/>
    <mergeCell ref="I2009:J2009"/>
    <mergeCell ref="K2009:M2009"/>
    <mergeCell ref="N2009:O2009"/>
    <mergeCell ref="P2009:R2009"/>
    <mergeCell ref="I2010:J2010"/>
    <mergeCell ref="K2010:M2010"/>
    <mergeCell ref="N2010:O2010"/>
    <mergeCell ref="P2010:R2010"/>
    <mergeCell ref="I2011:J2011"/>
    <mergeCell ref="K2011:M2011"/>
    <mergeCell ref="N2011:O2011"/>
    <mergeCell ref="P2011:R2011"/>
    <mergeCell ref="I2012:J2012"/>
    <mergeCell ref="K2012:M2012"/>
    <mergeCell ref="N2012:O2012"/>
    <mergeCell ref="P2012:R2012"/>
    <mergeCell ref="I2013:J2013"/>
    <mergeCell ref="K2013:M2013"/>
    <mergeCell ref="N2013:O2013"/>
    <mergeCell ref="P2013:R2013"/>
    <mergeCell ref="I2014:J2014"/>
    <mergeCell ref="K2014:M2014"/>
    <mergeCell ref="N2014:O2014"/>
    <mergeCell ref="P2014:R2014"/>
    <mergeCell ref="I2015:J2015"/>
    <mergeCell ref="K2015:M2015"/>
    <mergeCell ref="N2015:O2015"/>
    <mergeCell ref="P2015:R2015"/>
    <mergeCell ref="I2016:J2016"/>
    <mergeCell ref="K2016:M2016"/>
    <mergeCell ref="N2016:O2016"/>
    <mergeCell ref="P2016:R2016"/>
    <mergeCell ref="I2017:J2017"/>
    <mergeCell ref="K2017:M2017"/>
    <mergeCell ref="N2017:O2017"/>
    <mergeCell ref="P2017:R2017"/>
    <mergeCell ref="I2018:J2018"/>
    <mergeCell ref="K2018:M2018"/>
    <mergeCell ref="N2018:O2018"/>
    <mergeCell ref="P2018:R2018"/>
    <mergeCell ref="I2019:J2019"/>
    <mergeCell ref="K2019:M2019"/>
    <mergeCell ref="N2019:O2019"/>
    <mergeCell ref="P2019:R2019"/>
    <mergeCell ref="I2020:J2020"/>
    <mergeCell ref="K2020:M2020"/>
    <mergeCell ref="N2020:O2020"/>
    <mergeCell ref="P2020:R2020"/>
    <mergeCell ref="I2021:J2021"/>
    <mergeCell ref="K2021:M2021"/>
    <mergeCell ref="N2021:O2021"/>
    <mergeCell ref="P2021:R2021"/>
    <mergeCell ref="I2022:J2022"/>
    <mergeCell ref="K2022:M2022"/>
    <mergeCell ref="N2022:O2022"/>
    <mergeCell ref="P2022:R2022"/>
    <mergeCell ref="I2023:J2023"/>
    <mergeCell ref="K2023:M2023"/>
    <mergeCell ref="N2023:O2023"/>
    <mergeCell ref="P2023:R2023"/>
    <mergeCell ref="I2024:J2024"/>
    <mergeCell ref="K2024:M2024"/>
    <mergeCell ref="N2024:O2024"/>
    <mergeCell ref="P2024:R2024"/>
    <mergeCell ref="I2025:J2025"/>
    <mergeCell ref="K2025:M2025"/>
    <mergeCell ref="N2025:O2025"/>
    <mergeCell ref="P2025:R2025"/>
    <mergeCell ref="I2026:J2026"/>
    <mergeCell ref="K2026:M2026"/>
    <mergeCell ref="N2026:O2026"/>
    <mergeCell ref="P2026:R2026"/>
    <mergeCell ref="I2027:J2027"/>
    <mergeCell ref="K2027:M2027"/>
    <mergeCell ref="N2027:O2027"/>
    <mergeCell ref="P2027:R2027"/>
    <mergeCell ref="I2028:J2028"/>
    <mergeCell ref="K2028:M2028"/>
    <mergeCell ref="N2028:O2028"/>
    <mergeCell ref="P2028:R2028"/>
    <mergeCell ref="I2029:J2029"/>
    <mergeCell ref="K2029:M2029"/>
    <mergeCell ref="N2029:O2029"/>
    <mergeCell ref="P2029:R2029"/>
    <mergeCell ref="I2030:J2030"/>
    <mergeCell ref="K2030:M2030"/>
    <mergeCell ref="N2030:O2030"/>
    <mergeCell ref="P2030:R2030"/>
    <mergeCell ref="I2031:J2031"/>
    <mergeCell ref="K2031:M2031"/>
    <mergeCell ref="N2031:O2031"/>
    <mergeCell ref="P2031:R2031"/>
    <mergeCell ref="I2032:J2032"/>
    <mergeCell ref="K2032:M2032"/>
    <mergeCell ref="N2032:O2032"/>
    <mergeCell ref="P2032:R2032"/>
    <mergeCell ref="I2033:J2033"/>
    <mergeCell ref="K2033:M2033"/>
    <mergeCell ref="N2033:O2033"/>
    <mergeCell ref="P2033:R2033"/>
    <mergeCell ref="I2034:J2034"/>
    <mergeCell ref="K2034:M2034"/>
    <mergeCell ref="N2034:O2034"/>
    <mergeCell ref="P2034:R2034"/>
    <mergeCell ref="I2035:J2035"/>
    <mergeCell ref="K2035:M2035"/>
    <mergeCell ref="N2035:O2035"/>
    <mergeCell ref="P2035:R2035"/>
    <mergeCell ref="I2036:J2036"/>
    <mergeCell ref="K2036:M2036"/>
    <mergeCell ref="N2036:O2036"/>
    <mergeCell ref="P2036:R2036"/>
    <mergeCell ref="I2037:J2037"/>
    <mergeCell ref="K2037:M2037"/>
    <mergeCell ref="N2037:O2037"/>
    <mergeCell ref="P2037:R2037"/>
    <mergeCell ref="I2038:J2038"/>
    <mergeCell ref="K2038:M2038"/>
    <mergeCell ref="N2038:O2038"/>
    <mergeCell ref="P2038:R2038"/>
    <mergeCell ref="I2041:J2041"/>
    <mergeCell ref="N2041:O2041"/>
    <mergeCell ref="I2042:J2042"/>
    <mergeCell ref="K2042:L2042"/>
    <mergeCell ref="N2042:O2042"/>
    <mergeCell ref="P2042:Q2042"/>
    <mergeCell ref="I2043:J2043"/>
    <mergeCell ref="K2043:L2043"/>
    <mergeCell ref="N2043:O2043"/>
    <mergeCell ref="P2043:Q2043"/>
    <mergeCell ref="I2044:J2044"/>
    <mergeCell ref="K2044:L2044"/>
    <mergeCell ref="N2044:O2044"/>
    <mergeCell ref="P2044:Q2044"/>
    <mergeCell ref="I2045:J2045"/>
    <mergeCell ref="K2045:L2045"/>
    <mergeCell ref="N2045:O2045"/>
    <mergeCell ref="P2045:Q2045"/>
    <mergeCell ref="I2046:J2046"/>
    <mergeCell ref="K2046:L2046"/>
    <mergeCell ref="N2046:O2046"/>
    <mergeCell ref="P2046:Q2046"/>
    <mergeCell ref="I2047:J2047"/>
    <mergeCell ref="K2047:L2047"/>
    <mergeCell ref="N2047:O2047"/>
    <mergeCell ref="P2047:Q2047"/>
    <mergeCell ref="I2048:J2048"/>
    <mergeCell ref="K2048:L2048"/>
    <mergeCell ref="N2048:O2048"/>
    <mergeCell ref="P2048:Q2048"/>
    <mergeCell ref="I2049:J2049"/>
    <mergeCell ref="K2049:L2049"/>
    <mergeCell ref="N2049:O2049"/>
    <mergeCell ref="P2049:Q2049"/>
    <mergeCell ref="I2050:J2050"/>
    <mergeCell ref="K2050:L2050"/>
    <mergeCell ref="N2050:O2050"/>
    <mergeCell ref="P2050:Q2050"/>
    <mergeCell ref="I2051:J2051"/>
    <mergeCell ref="K2051:L2051"/>
    <mergeCell ref="N2051:O2051"/>
    <mergeCell ref="P2051:Q2051"/>
    <mergeCell ref="I2052:J2052"/>
    <mergeCell ref="K2052:L2052"/>
    <mergeCell ref="N2052:O2052"/>
    <mergeCell ref="P2052:Q2052"/>
    <mergeCell ref="I2053:J2053"/>
    <mergeCell ref="K2053:L2053"/>
    <mergeCell ref="N2053:O2053"/>
    <mergeCell ref="P2053:Q2053"/>
    <mergeCell ref="I2054:J2054"/>
    <mergeCell ref="K2054:L2054"/>
    <mergeCell ref="N2054:O2054"/>
    <mergeCell ref="P2054:Q2054"/>
    <mergeCell ref="I2055:J2055"/>
    <mergeCell ref="K2055:L2055"/>
    <mergeCell ref="N2055:O2055"/>
    <mergeCell ref="P2055:Q2055"/>
    <mergeCell ref="I2056:J2056"/>
    <mergeCell ref="K2056:L2056"/>
    <mergeCell ref="N2056:O2056"/>
    <mergeCell ref="P2056:Q2056"/>
    <mergeCell ref="I2057:J2057"/>
    <mergeCell ref="K2057:L2057"/>
    <mergeCell ref="N2057:O2057"/>
    <mergeCell ref="P2057:Q2057"/>
    <mergeCell ref="I2058:J2058"/>
    <mergeCell ref="K2058:L2058"/>
    <mergeCell ref="N2058:O2058"/>
    <mergeCell ref="P2058:Q2058"/>
    <mergeCell ref="I2059:J2059"/>
    <mergeCell ref="K2059:L2059"/>
    <mergeCell ref="N2059:O2059"/>
    <mergeCell ref="P2059:Q2059"/>
    <mergeCell ref="I2060:J2060"/>
    <mergeCell ref="K2060:L2060"/>
    <mergeCell ref="N2060:O2060"/>
    <mergeCell ref="P2060:Q2060"/>
    <mergeCell ref="I2061:J2061"/>
    <mergeCell ref="K2061:L2061"/>
    <mergeCell ref="N2061:O2061"/>
    <mergeCell ref="P2061:Q2061"/>
    <mergeCell ref="I2062:J2062"/>
    <mergeCell ref="K2062:L2062"/>
    <mergeCell ref="N2062:O2062"/>
    <mergeCell ref="P2062:Q2062"/>
    <mergeCell ref="I2063:J2063"/>
    <mergeCell ref="K2063:L2063"/>
    <mergeCell ref="N2063:O2063"/>
    <mergeCell ref="P2063:Q2063"/>
    <mergeCell ref="I2064:J2064"/>
    <mergeCell ref="K2064:L2064"/>
    <mergeCell ref="N2064:O2064"/>
    <mergeCell ref="P2064:Q2064"/>
    <mergeCell ref="I2065:J2065"/>
    <mergeCell ref="K2065:L2065"/>
    <mergeCell ref="N2065:O2065"/>
    <mergeCell ref="P2065:Q2065"/>
    <mergeCell ref="I2066:J2066"/>
    <mergeCell ref="K2066:L2066"/>
    <mergeCell ref="N2066:O2066"/>
    <mergeCell ref="P2066:Q2066"/>
    <mergeCell ref="I2067:J2067"/>
    <mergeCell ref="K2067:L2067"/>
    <mergeCell ref="N2067:O2067"/>
    <mergeCell ref="P2067:Q2067"/>
    <mergeCell ref="I2068:J2068"/>
    <mergeCell ref="K2068:L2068"/>
    <mergeCell ref="N2068:O2068"/>
    <mergeCell ref="P2068:Q2068"/>
    <mergeCell ref="I2069:J2069"/>
    <mergeCell ref="K2069:L2069"/>
    <mergeCell ref="N2069:O2069"/>
    <mergeCell ref="P2069:Q2069"/>
    <mergeCell ref="I2070:J2070"/>
    <mergeCell ref="K2070:L2070"/>
    <mergeCell ref="N2070:O2070"/>
    <mergeCell ref="P2070:Q2070"/>
    <mergeCell ref="I2071:J2071"/>
    <mergeCell ref="K2071:L2071"/>
    <mergeCell ref="N2071:O2071"/>
    <mergeCell ref="P2071:Q2071"/>
    <mergeCell ref="I2072:J2072"/>
    <mergeCell ref="K2072:L2072"/>
    <mergeCell ref="N2072:O2072"/>
    <mergeCell ref="P2072:Q2072"/>
    <mergeCell ref="I2073:J2073"/>
    <mergeCell ref="K2073:L2073"/>
    <mergeCell ref="N2073:O2073"/>
    <mergeCell ref="P2073:Q2073"/>
    <mergeCell ref="I2074:J2074"/>
    <mergeCell ref="K2074:L2074"/>
    <mergeCell ref="N2074:O2074"/>
    <mergeCell ref="P2074:Q2074"/>
    <mergeCell ref="I2075:J2075"/>
    <mergeCell ref="K2075:L2075"/>
    <mergeCell ref="N2075:O2075"/>
    <mergeCell ref="P2075:Q2075"/>
    <mergeCell ref="I2076:J2076"/>
    <mergeCell ref="K2076:L2076"/>
    <mergeCell ref="N2076:O2076"/>
    <mergeCell ref="P2076:Q2076"/>
    <mergeCell ref="I2077:J2077"/>
    <mergeCell ref="K2077:L2077"/>
    <mergeCell ref="N2077:O2077"/>
    <mergeCell ref="P2077:Q2077"/>
    <mergeCell ref="I2078:J2078"/>
    <mergeCell ref="K2078:L2078"/>
    <mergeCell ref="N2078:O2078"/>
    <mergeCell ref="P2078:Q2078"/>
    <mergeCell ref="I2080:J2080"/>
    <mergeCell ref="N2080:O2080"/>
    <mergeCell ref="I2081:J2081"/>
    <mergeCell ref="K2081:L2081"/>
    <mergeCell ref="N2081:O2081"/>
    <mergeCell ref="P2081:Q2081"/>
    <mergeCell ref="I2082:J2082"/>
    <mergeCell ref="K2082:L2082"/>
    <mergeCell ref="N2082:O2082"/>
    <mergeCell ref="P2082:Q2082"/>
    <mergeCell ref="I2083:J2083"/>
    <mergeCell ref="K2083:L2083"/>
    <mergeCell ref="N2083:O2083"/>
    <mergeCell ref="P2083:Q2083"/>
    <mergeCell ref="I2084:J2084"/>
    <mergeCell ref="K2084:L2084"/>
    <mergeCell ref="N2084:O2084"/>
    <mergeCell ref="P2084:Q2084"/>
    <mergeCell ref="I2085:J2085"/>
    <mergeCell ref="K2085:L2085"/>
    <mergeCell ref="N2085:O2085"/>
    <mergeCell ref="P2085:Q2085"/>
    <mergeCell ref="I2086:J2086"/>
    <mergeCell ref="K2086:L2086"/>
    <mergeCell ref="N2086:O2086"/>
    <mergeCell ref="P2086:Q2086"/>
    <mergeCell ref="I2087:J2087"/>
    <mergeCell ref="K2087:L2087"/>
    <mergeCell ref="N2087:O2087"/>
    <mergeCell ref="P2087:Q2087"/>
    <mergeCell ref="I2088:J2088"/>
    <mergeCell ref="K2088:L2088"/>
    <mergeCell ref="N2088:O2088"/>
    <mergeCell ref="P2088:Q2088"/>
    <mergeCell ref="I2089:J2089"/>
    <mergeCell ref="K2089:L2089"/>
    <mergeCell ref="N2089:O2089"/>
    <mergeCell ref="P2089:Q2089"/>
    <mergeCell ref="I2090:J2090"/>
    <mergeCell ref="K2090:L2090"/>
    <mergeCell ref="N2090:O2090"/>
    <mergeCell ref="P2090:Q2090"/>
    <mergeCell ref="I2091:J2091"/>
    <mergeCell ref="K2091:L2091"/>
    <mergeCell ref="N2091:O2091"/>
    <mergeCell ref="P2091:Q2091"/>
    <mergeCell ref="I2092:J2092"/>
    <mergeCell ref="K2092:L2092"/>
    <mergeCell ref="N2092:O2092"/>
    <mergeCell ref="P2092:Q2092"/>
    <mergeCell ref="I2093:J2093"/>
    <mergeCell ref="K2093:L2093"/>
    <mergeCell ref="N2093:O2093"/>
    <mergeCell ref="P2093:Q2093"/>
    <mergeCell ref="I2094:J2094"/>
    <mergeCell ref="K2094:L2094"/>
    <mergeCell ref="N2094:O2094"/>
    <mergeCell ref="P2094:Q2094"/>
    <mergeCell ref="I2095:J2095"/>
    <mergeCell ref="K2095:L2095"/>
    <mergeCell ref="N2095:O2095"/>
    <mergeCell ref="P2095:Q2095"/>
    <mergeCell ref="I2096:J2096"/>
    <mergeCell ref="K2096:L2096"/>
    <mergeCell ref="N2096:O2096"/>
    <mergeCell ref="P2096:Q2096"/>
    <mergeCell ref="I2097:J2097"/>
    <mergeCell ref="K2097:L2097"/>
    <mergeCell ref="N2097:O2097"/>
    <mergeCell ref="P2097:Q2097"/>
    <mergeCell ref="I2098:J2098"/>
    <mergeCell ref="K2098:L2098"/>
    <mergeCell ref="N2098:O2098"/>
    <mergeCell ref="P2098:Q2098"/>
    <mergeCell ref="I2099:J2099"/>
    <mergeCell ref="K2099:L2099"/>
    <mergeCell ref="N2099:O2099"/>
    <mergeCell ref="P2099:Q2099"/>
    <mergeCell ref="I2100:J2100"/>
    <mergeCell ref="K2100:L2100"/>
    <mergeCell ref="N2100:O2100"/>
    <mergeCell ref="P2100:Q2100"/>
    <mergeCell ref="I2101:J2101"/>
    <mergeCell ref="K2101:L2101"/>
    <mergeCell ref="N2101:O2101"/>
    <mergeCell ref="P2101:Q2101"/>
    <mergeCell ref="I2102:J2102"/>
    <mergeCell ref="K2102:L2102"/>
    <mergeCell ref="N2102:O2102"/>
    <mergeCell ref="P2102:Q2102"/>
    <mergeCell ref="I2103:J2103"/>
    <mergeCell ref="K2103:L2103"/>
    <mergeCell ref="N2103:O2103"/>
    <mergeCell ref="P2103:Q2103"/>
    <mergeCell ref="I2104:J2104"/>
    <mergeCell ref="K2104:L2104"/>
    <mergeCell ref="N2104:O2104"/>
    <mergeCell ref="P2104:Q2104"/>
    <mergeCell ref="I2105:J2105"/>
    <mergeCell ref="K2105:L2105"/>
    <mergeCell ref="N2105:O2105"/>
    <mergeCell ref="P2105:Q2105"/>
    <mergeCell ref="I2106:J2106"/>
    <mergeCell ref="K2106:L2106"/>
    <mergeCell ref="N2106:O2106"/>
    <mergeCell ref="P2106:Q2106"/>
    <mergeCell ref="I2107:J2107"/>
    <mergeCell ref="K2107:L2107"/>
    <mergeCell ref="N2107:O2107"/>
    <mergeCell ref="P2107:Q2107"/>
    <mergeCell ref="I2108:J2108"/>
    <mergeCell ref="K2108:L2108"/>
    <mergeCell ref="N2108:O2108"/>
    <mergeCell ref="P2108:Q2108"/>
    <mergeCell ref="I2109:J2109"/>
    <mergeCell ref="K2109:L2109"/>
    <mergeCell ref="N2109:O2109"/>
    <mergeCell ref="P2109:Q2109"/>
    <mergeCell ref="I2110:J2110"/>
    <mergeCell ref="K2110:L2110"/>
    <mergeCell ref="N2110:O2110"/>
    <mergeCell ref="P2110:Q2110"/>
    <mergeCell ref="I2111:J2111"/>
    <mergeCell ref="K2111:L2111"/>
    <mergeCell ref="N2111:O2111"/>
    <mergeCell ref="P2111:Q2111"/>
    <mergeCell ref="I2112:J2112"/>
    <mergeCell ref="K2112:L2112"/>
    <mergeCell ref="N2112:O2112"/>
    <mergeCell ref="P2112:Q2112"/>
    <mergeCell ref="I2113:J2113"/>
    <mergeCell ref="K2113:L2113"/>
    <mergeCell ref="N2113:O2113"/>
    <mergeCell ref="P2113:Q2113"/>
    <mergeCell ref="I2114:J2114"/>
    <mergeCell ref="K2114:L2114"/>
    <mergeCell ref="N2114:O2114"/>
    <mergeCell ref="P2114:Q2114"/>
    <mergeCell ref="I2115:J2115"/>
    <mergeCell ref="K2115:L2115"/>
    <mergeCell ref="N2115:O2115"/>
    <mergeCell ref="P2115:Q2115"/>
    <mergeCell ref="I2116:J2116"/>
    <mergeCell ref="K2116:L2116"/>
    <mergeCell ref="N2116:O2116"/>
    <mergeCell ref="P2116:Q2116"/>
    <mergeCell ref="I2117:J2117"/>
    <mergeCell ref="K2117:L2117"/>
    <mergeCell ref="N2117:O2117"/>
    <mergeCell ref="P2117:Q2117"/>
    <mergeCell ref="I2119:J2119"/>
    <mergeCell ref="K2119:M2119"/>
    <mergeCell ref="N2119:O2119"/>
    <mergeCell ref="P2119:R2119"/>
    <mergeCell ref="I2120:J2120"/>
    <mergeCell ref="K2120:L2120"/>
    <mergeCell ref="N2120:O2120"/>
    <mergeCell ref="P2120:Q2120"/>
    <mergeCell ref="I2121:J2121"/>
    <mergeCell ref="K2121:L2121"/>
    <mergeCell ref="N2121:O2121"/>
    <mergeCell ref="P2121:Q2121"/>
    <mergeCell ref="I2122:J2122"/>
    <mergeCell ref="K2122:L2122"/>
    <mergeCell ref="N2122:O2122"/>
    <mergeCell ref="P2122:Q2122"/>
    <mergeCell ref="I2123:J2123"/>
    <mergeCell ref="K2123:L2123"/>
    <mergeCell ref="N2123:O2123"/>
    <mergeCell ref="P2123:Q2123"/>
    <mergeCell ref="I2124:J2124"/>
    <mergeCell ref="K2124:L2124"/>
    <mergeCell ref="N2124:O2124"/>
    <mergeCell ref="P2124:Q2124"/>
    <mergeCell ref="I2125:J2125"/>
    <mergeCell ref="K2125:L2125"/>
    <mergeCell ref="N2125:O2125"/>
    <mergeCell ref="P2125:Q2125"/>
    <mergeCell ref="I2126:J2126"/>
    <mergeCell ref="K2126:L2126"/>
    <mergeCell ref="N2126:O2126"/>
    <mergeCell ref="P2126:Q2126"/>
    <mergeCell ref="I2127:J2127"/>
    <mergeCell ref="K2127:L2127"/>
    <mergeCell ref="N2127:O2127"/>
    <mergeCell ref="P2127:Q2127"/>
    <mergeCell ref="I2128:J2128"/>
    <mergeCell ref="K2128:L2128"/>
    <mergeCell ref="N2128:O2128"/>
    <mergeCell ref="P2128:Q2128"/>
    <mergeCell ref="I2129:J2129"/>
    <mergeCell ref="K2129:L2129"/>
    <mergeCell ref="N2129:O2129"/>
    <mergeCell ref="P2129:Q2129"/>
    <mergeCell ref="I2130:J2130"/>
    <mergeCell ref="K2130:L2130"/>
    <mergeCell ref="N2130:O2130"/>
    <mergeCell ref="P2130:Q2130"/>
    <mergeCell ref="I2131:J2131"/>
    <mergeCell ref="K2131:L2131"/>
    <mergeCell ref="N2131:O2131"/>
    <mergeCell ref="P2131:Q2131"/>
    <mergeCell ref="I2132:J2132"/>
    <mergeCell ref="K2132:L2132"/>
    <mergeCell ref="N2132:O2132"/>
    <mergeCell ref="P2132:Q2132"/>
    <mergeCell ref="I2133:J2133"/>
    <mergeCell ref="K2133:L2133"/>
    <mergeCell ref="N2133:O2133"/>
    <mergeCell ref="P2133:Q2133"/>
    <mergeCell ref="I2134:J2134"/>
    <mergeCell ref="K2134:L2134"/>
    <mergeCell ref="N2134:O2134"/>
    <mergeCell ref="P2134:Q2134"/>
    <mergeCell ref="I2135:J2135"/>
    <mergeCell ref="K2135:L2135"/>
    <mergeCell ref="N2135:O2135"/>
    <mergeCell ref="P2135:Q2135"/>
    <mergeCell ref="I2136:J2136"/>
    <mergeCell ref="K2136:L2136"/>
    <mergeCell ref="N2136:O2136"/>
    <mergeCell ref="P2136:Q2136"/>
    <mergeCell ref="I2137:J2137"/>
    <mergeCell ref="K2137:L2137"/>
    <mergeCell ref="N2137:O2137"/>
    <mergeCell ref="P2137:Q2137"/>
    <mergeCell ref="I2138:J2138"/>
    <mergeCell ref="K2138:L2138"/>
    <mergeCell ref="N2138:O2138"/>
    <mergeCell ref="P2138:Q2138"/>
    <mergeCell ref="I2139:J2139"/>
    <mergeCell ref="K2139:L2139"/>
    <mergeCell ref="N2139:O2139"/>
    <mergeCell ref="P2139:Q2139"/>
    <mergeCell ref="I2140:J2140"/>
    <mergeCell ref="K2140:L2140"/>
    <mergeCell ref="N2140:O2140"/>
    <mergeCell ref="P2140:Q2140"/>
    <mergeCell ref="I2141:J2141"/>
    <mergeCell ref="K2141:L2141"/>
    <mergeCell ref="N2141:O2141"/>
    <mergeCell ref="P2141:Q2141"/>
    <mergeCell ref="I2142:J2142"/>
    <mergeCell ref="K2142:L2142"/>
    <mergeCell ref="N2142:O2142"/>
    <mergeCell ref="P2142:Q2142"/>
    <mergeCell ref="I2143:J2143"/>
    <mergeCell ref="K2143:L2143"/>
    <mergeCell ref="N2143:O2143"/>
    <mergeCell ref="P2143:Q2143"/>
    <mergeCell ref="I2146:J2146"/>
    <mergeCell ref="N2146:O2146"/>
    <mergeCell ref="I2147:J2147"/>
    <mergeCell ref="K2147:L2147"/>
    <mergeCell ref="N2147:O2147"/>
    <mergeCell ref="P2147:Q2147"/>
    <mergeCell ref="I2148:J2148"/>
    <mergeCell ref="K2148:L2148"/>
    <mergeCell ref="N2148:O2148"/>
    <mergeCell ref="P2148:Q2148"/>
    <mergeCell ref="I2149:J2149"/>
    <mergeCell ref="K2149:L2149"/>
    <mergeCell ref="N2149:O2149"/>
    <mergeCell ref="P2149:Q2149"/>
    <mergeCell ref="I2150:J2150"/>
    <mergeCell ref="K2150:L2150"/>
    <mergeCell ref="N2150:O2150"/>
    <mergeCell ref="P2150:Q2150"/>
    <mergeCell ref="I2151:J2151"/>
    <mergeCell ref="K2151:L2151"/>
    <mergeCell ref="N2151:O2151"/>
    <mergeCell ref="P2151:Q2151"/>
    <mergeCell ref="I2152:J2152"/>
    <mergeCell ref="K2152:L2152"/>
    <mergeCell ref="N2152:O2152"/>
    <mergeCell ref="P2152:Q2152"/>
    <mergeCell ref="I2153:J2153"/>
    <mergeCell ref="K2153:L2153"/>
    <mergeCell ref="N2153:O2153"/>
    <mergeCell ref="P2153:Q2153"/>
    <mergeCell ref="I2154:J2154"/>
    <mergeCell ref="K2154:L2154"/>
    <mergeCell ref="N2154:O2154"/>
    <mergeCell ref="P2154:Q2154"/>
    <mergeCell ref="I2155:J2155"/>
    <mergeCell ref="K2155:L2155"/>
    <mergeCell ref="N2155:O2155"/>
    <mergeCell ref="P2155:Q2155"/>
    <mergeCell ref="I2156:J2156"/>
    <mergeCell ref="K2156:L2156"/>
    <mergeCell ref="N2156:O2156"/>
    <mergeCell ref="P2156:Q2156"/>
    <mergeCell ref="I2157:J2157"/>
    <mergeCell ref="K2157:L2157"/>
    <mergeCell ref="N2157:O2157"/>
    <mergeCell ref="P2157:Q2157"/>
    <mergeCell ref="I2158:J2158"/>
    <mergeCell ref="K2158:L2158"/>
    <mergeCell ref="N2158:O2158"/>
    <mergeCell ref="P2158:Q2158"/>
    <mergeCell ref="I2159:J2159"/>
    <mergeCell ref="K2159:L2159"/>
    <mergeCell ref="N2159:O2159"/>
    <mergeCell ref="P2159:Q2159"/>
    <mergeCell ref="I2163:J2163"/>
    <mergeCell ref="N2163:O2163"/>
    <mergeCell ref="I2164:J2164"/>
    <mergeCell ref="K2164:L2164"/>
    <mergeCell ref="N2164:O2164"/>
    <mergeCell ref="P2164:Q2164"/>
    <mergeCell ref="I2165:J2165"/>
    <mergeCell ref="K2165:L2165"/>
    <mergeCell ref="N2165:O2165"/>
    <mergeCell ref="P2165:Q2165"/>
    <mergeCell ref="I2166:J2166"/>
    <mergeCell ref="K2166:L2166"/>
    <mergeCell ref="N2166:O2166"/>
    <mergeCell ref="P2166:Q2166"/>
    <mergeCell ref="I2167:J2167"/>
    <mergeCell ref="K2167:L2167"/>
    <mergeCell ref="N2167:O2167"/>
    <mergeCell ref="P2167:Q2167"/>
    <mergeCell ref="I2168:J2168"/>
    <mergeCell ref="K2168:L2168"/>
    <mergeCell ref="N2168:O2168"/>
    <mergeCell ref="P2168:Q2168"/>
    <mergeCell ref="I2169:J2169"/>
    <mergeCell ref="K2169:L2169"/>
    <mergeCell ref="N2169:O2169"/>
    <mergeCell ref="P2169:Q2169"/>
    <mergeCell ref="I2170:J2170"/>
    <mergeCell ref="K2170:L2170"/>
    <mergeCell ref="N2170:O2170"/>
    <mergeCell ref="P2170:Q2170"/>
    <mergeCell ref="I2171:J2171"/>
    <mergeCell ref="K2171:L2171"/>
    <mergeCell ref="N2171:O2171"/>
    <mergeCell ref="P2171:Q2171"/>
    <mergeCell ref="I2172:J2172"/>
    <mergeCell ref="K2172:L2172"/>
    <mergeCell ref="N2172:O2172"/>
    <mergeCell ref="P2172:Q2172"/>
    <mergeCell ref="I2173:J2173"/>
    <mergeCell ref="K2173:L2173"/>
    <mergeCell ref="N2173:O2173"/>
    <mergeCell ref="P2173:Q2173"/>
    <mergeCell ref="I2174:J2174"/>
    <mergeCell ref="K2174:L2174"/>
    <mergeCell ref="N2174:O2174"/>
    <mergeCell ref="P2174:Q2174"/>
    <mergeCell ref="I2175:J2175"/>
    <mergeCell ref="K2175:L2175"/>
    <mergeCell ref="N2175:O2175"/>
    <mergeCell ref="P2175:Q2175"/>
    <mergeCell ref="I2176:J2176"/>
    <mergeCell ref="K2176:L2176"/>
    <mergeCell ref="N2176:O2176"/>
    <mergeCell ref="P2176:Q2176"/>
    <mergeCell ref="I2180:J2180"/>
    <mergeCell ref="N2180:O2180"/>
    <mergeCell ref="I2181:J2181"/>
    <mergeCell ref="K2181:L2181"/>
    <mergeCell ref="N2181:O2181"/>
    <mergeCell ref="P2181:Q2181"/>
    <mergeCell ref="I2182:J2182"/>
    <mergeCell ref="K2182:L2182"/>
    <mergeCell ref="N2182:O2182"/>
    <mergeCell ref="P2182:Q2182"/>
    <mergeCell ref="I2183:J2183"/>
    <mergeCell ref="K2183:L2183"/>
    <mergeCell ref="N2183:O2183"/>
    <mergeCell ref="P2183:Q2183"/>
    <mergeCell ref="I2184:J2184"/>
    <mergeCell ref="K2184:L2184"/>
    <mergeCell ref="N2184:O2184"/>
    <mergeCell ref="P2184:Q2184"/>
    <mergeCell ref="I2185:J2185"/>
    <mergeCell ref="K2185:L2185"/>
    <mergeCell ref="N2185:O2185"/>
    <mergeCell ref="P2185:Q2185"/>
    <mergeCell ref="I2186:J2186"/>
    <mergeCell ref="K2186:L2186"/>
    <mergeCell ref="N2186:O2186"/>
    <mergeCell ref="P2186:Q2186"/>
    <mergeCell ref="I2187:J2187"/>
    <mergeCell ref="K2187:L2187"/>
    <mergeCell ref="N2187:O2187"/>
    <mergeCell ref="P2187:Q2187"/>
    <mergeCell ref="I2188:J2188"/>
    <mergeCell ref="K2188:L2188"/>
    <mergeCell ref="N2188:O2188"/>
    <mergeCell ref="P2188:Q2188"/>
    <mergeCell ref="I2189:J2189"/>
    <mergeCell ref="K2189:L2189"/>
    <mergeCell ref="N2189:O2189"/>
    <mergeCell ref="P2189:Q2189"/>
    <mergeCell ref="I2190:J2190"/>
    <mergeCell ref="K2190:L2190"/>
    <mergeCell ref="N2190:O2190"/>
    <mergeCell ref="P2190:Q2190"/>
    <mergeCell ref="I2191:J2191"/>
    <mergeCell ref="K2191:L2191"/>
    <mergeCell ref="N2191:O2191"/>
    <mergeCell ref="P2191:Q2191"/>
    <mergeCell ref="I2192:J2192"/>
    <mergeCell ref="K2192:L2192"/>
    <mergeCell ref="N2192:O2192"/>
    <mergeCell ref="P2192:Q2192"/>
    <mergeCell ref="I2193:J2193"/>
    <mergeCell ref="K2193:L2193"/>
    <mergeCell ref="N2193:O2193"/>
    <mergeCell ref="P2193:Q2193"/>
    <mergeCell ref="I2197:J2197"/>
    <mergeCell ref="N2197:O2197"/>
    <mergeCell ref="I2198:J2198"/>
    <mergeCell ref="K2198:L2198"/>
    <mergeCell ref="N2198:O2198"/>
    <mergeCell ref="P2198:Q2198"/>
    <mergeCell ref="I2199:J2199"/>
    <mergeCell ref="K2199:L2199"/>
    <mergeCell ref="N2199:O2199"/>
    <mergeCell ref="P2199:Q2199"/>
    <mergeCell ref="I2200:J2200"/>
    <mergeCell ref="K2200:L2200"/>
    <mergeCell ref="N2200:O2200"/>
    <mergeCell ref="P2200:Q2200"/>
    <mergeCell ref="I2201:J2201"/>
    <mergeCell ref="K2201:L2201"/>
    <mergeCell ref="N2201:O2201"/>
    <mergeCell ref="P2201:Q2201"/>
    <mergeCell ref="I2202:J2202"/>
    <mergeCell ref="K2202:L2202"/>
    <mergeCell ref="N2202:O2202"/>
    <mergeCell ref="P2202:Q2202"/>
    <mergeCell ref="I2203:J2203"/>
    <mergeCell ref="K2203:L2203"/>
    <mergeCell ref="N2203:O2203"/>
    <mergeCell ref="P2203:Q2203"/>
    <mergeCell ref="I2204:J2204"/>
    <mergeCell ref="K2204:L2204"/>
    <mergeCell ref="N2204:O2204"/>
    <mergeCell ref="P2204:Q2204"/>
    <mergeCell ref="I2205:J2205"/>
    <mergeCell ref="K2205:L2205"/>
    <mergeCell ref="N2205:O2205"/>
    <mergeCell ref="P2205:Q2205"/>
    <mergeCell ref="I2206:J2206"/>
    <mergeCell ref="K2206:L2206"/>
    <mergeCell ref="N2206:O2206"/>
    <mergeCell ref="P2206:Q2206"/>
    <mergeCell ref="I2207:J2207"/>
    <mergeCell ref="K2207:L2207"/>
    <mergeCell ref="N2207:O2207"/>
    <mergeCell ref="P2207:Q2207"/>
    <mergeCell ref="I2208:J2208"/>
    <mergeCell ref="K2208:L2208"/>
    <mergeCell ref="N2208:O2208"/>
    <mergeCell ref="P2208:Q2208"/>
    <mergeCell ref="I2209:J2209"/>
    <mergeCell ref="K2209:L2209"/>
    <mergeCell ref="N2209:O2209"/>
    <mergeCell ref="P2209:Q2209"/>
    <mergeCell ref="I2210:J2210"/>
    <mergeCell ref="K2210:L2210"/>
    <mergeCell ref="N2210:O2210"/>
    <mergeCell ref="P2210:Q2210"/>
    <mergeCell ref="I2214:J2214"/>
    <mergeCell ref="N2214:O2214"/>
    <mergeCell ref="I2215:J2215"/>
    <mergeCell ref="K2215:L2215"/>
    <mergeCell ref="N2215:O2215"/>
    <mergeCell ref="P2215:Q2215"/>
    <mergeCell ref="I2216:J2216"/>
    <mergeCell ref="K2216:L2216"/>
    <mergeCell ref="N2216:O2216"/>
    <mergeCell ref="P2216:Q2216"/>
    <mergeCell ref="I2217:J2217"/>
    <mergeCell ref="K2217:L2217"/>
    <mergeCell ref="N2217:O2217"/>
    <mergeCell ref="P2217:Q2217"/>
    <mergeCell ref="I2218:J2218"/>
    <mergeCell ref="K2218:L2218"/>
    <mergeCell ref="N2218:O2218"/>
    <mergeCell ref="P2218:Q2218"/>
    <mergeCell ref="I2219:J2219"/>
    <mergeCell ref="K2219:L2219"/>
    <mergeCell ref="N2219:O2219"/>
    <mergeCell ref="P2219:Q2219"/>
    <mergeCell ref="I2220:J2220"/>
    <mergeCell ref="K2220:L2220"/>
    <mergeCell ref="N2220:O2220"/>
    <mergeCell ref="P2220:Q2220"/>
    <mergeCell ref="I2221:J2221"/>
    <mergeCell ref="K2221:L2221"/>
    <mergeCell ref="N2221:O2221"/>
    <mergeCell ref="P2221:Q2221"/>
    <mergeCell ref="I2222:J2222"/>
    <mergeCell ref="K2222:L2222"/>
    <mergeCell ref="N2222:O2222"/>
    <mergeCell ref="P2222:Q2222"/>
    <mergeCell ref="I2223:J2223"/>
    <mergeCell ref="K2223:L2223"/>
    <mergeCell ref="N2223:O2223"/>
    <mergeCell ref="P2223:Q2223"/>
    <mergeCell ref="I2224:J2224"/>
    <mergeCell ref="K2224:L2224"/>
    <mergeCell ref="N2224:O2224"/>
    <mergeCell ref="P2224:Q2224"/>
    <mergeCell ref="I2225:J2225"/>
    <mergeCell ref="K2225:L2225"/>
    <mergeCell ref="N2225:O2225"/>
    <mergeCell ref="P2225:Q2225"/>
    <mergeCell ref="I2226:J2226"/>
    <mergeCell ref="K2226:L2226"/>
    <mergeCell ref="N2226:O2226"/>
    <mergeCell ref="P2226:Q2226"/>
    <mergeCell ref="I2227:J2227"/>
    <mergeCell ref="K2227:L2227"/>
    <mergeCell ref="N2227:O2227"/>
    <mergeCell ref="P2227:Q2227"/>
    <mergeCell ref="I2231:J2231"/>
    <mergeCell ref="N2231:O2231"/>
    <mergeCell ref="I2232:J2232"/>
    <mergeCell ref="K2232:L2232"/>
    <mergeCell ref="N2232:O2232"/>
    <mergeCell ref="I2233:J2233"/>
    <mergeCell ref="K2233:L2233"/>
    <mergeCell ref="N2233:O2233"/>
    <mergeCell ref="I2234:J2234"/>
    <mergeCell ref="K2234:L2234"/>
    <mergeCell ref="N2234:O2234"/>
    <mergeCell ref="I2235:J2235"/>
    <mergeCell ref="K2235:L2235"/>
    <mergeCell ref="N2235:O2235"/>
    <mergeCell ref="I2236:J2236"/>
    <mergeCell ref="K2236:L2236"/>
    <mergeCell ref="N2236:O2236"/>
    <mergeCell ref="I2237:J2237"/>
    <mergeCell ref="K2237:L2237"/>
    <mergeCell ref="N2237:O2237"/>
    <mergeCell ref="I2238:J2238"/>
    <mergeCell ref="K2238:L2238"/>
    <mergeCell ref="N2238:O2238"/>
    <mergeCell ref="I2239:J2239"/>
    <mergeCell ref="K2239:L2239"/>
    <mergeCell ref="N2239:O2239"/>
    <mergeCell ref="I2240:J2240"/>
    <mergeCell ref="K2240:L2240"/>
    <mergeCell ref="N2240:O2240"/>
    <mergeCell ref="I2241:J2241"/>
    <mergeCell ref="K2241:L2241"/>
    <mergeCell ref="N2241:O2241"/>
    <mergeCell ref="I2242:J2242"/>
    <mergeCell ref="K2242:L2242"/>
    <mergeCell ref="N2242:O2242"/>
    <mergeCell ref="I2243:J2243"/>
    <mergeCell ref="K2243:L2243"/>
    <mergeCell ref="N2243:O2243"/>
    <mergeCell ref="I2244:J2244"/>
    <mergeCell ref="K2244:L2244"/>
    <mergeCell ref="N2244:O2244"/>
    <mergeCell ref="I2245:J2245"/>
    <mergeCell ref="K2245:L2245"/>
    <mergeCell ref="N2245:O2245"/>
    <mergeCell ref="I2246:J2246"/>
    <mergeCell ref="K2246:L2246"/>
    <mergeCell ref="N2246:O2246"/>
    <mergeCell ref="I2247:J2247"/>
    <mergeCell ref="K2247:L2247"/>
    <mergeCell ref="N2247:O2247"/>
    <mergeCell ref="I2248:J2248"/>
    <mergeCell ref="K2248:L2248"/>
    <mergeCell ref="N2248:O2248"/>
    <mergeCell ref="I2249:J2249"/>
    <mergeCell ref="K2249:L2249"/>
    <mergeCell ref="N2249:O2249"/>
    <mergeCell ref="I2250:J2250"/>
    <mergeCell ref="K2250:L2250"/>
    <mergeCell ref="N2250:O2250"/>
    <mergeCell ref="I2251:J2251"/>
    <mergeCell ref="K2251:L2251"/>
    <mergeCell ref="N2251:O2251"/>
    <mergeCell ref="I2252:J2252"/>
    <mergeCell ref="K2252:L2252"/>
    <mergeCell ref="N2252:O2252"/>
    <mergeCell ref="I2253:J2253"/>
    <mergeCell ref="K2253:L2253"/>
    <mergeCell ref="N2253:O2253"/>
    <mergeCell ref="I2254:J2254"/>
    <mergeCell ref="K2254:L2254"/>
    <mergeCell ref="N2254:O2254"/>
    <mergeCell ref="I2255:J2255"/>
    <mergeCell ref="K2255:L2255"/>
    <mergeCell ref="N2255:O2255"/>
    <mergeCell ref="I2256:J2256"/>
    <mergeCell ref="K2256:L2256"/>
    <mergeCell ref="N2256:O2256"/>
    <mergeCell ref="I2257:J2257"/>
    <mergeCell ref="K2257:L2257"/>
    <mergeCell ref="N2257:O2257"/>
    <mergeCell ref="I2258:J2258"/>
    <mergeCell ref="K2258:L2258"/>
    <mergeCell ref="N2258:O2258"/>
    <mergeCell ref="I2261:J2261"/>
    <mergeCell ref="N2261:O2261"/>
    <mergeCell ref="I2262:J2262"/>
    <mergeCell ref="K2262:L2262"/>
    <mergeCell ref="N2262:O2262"/>
    <mergeCell ref="I2263:J2263"/>
    <mergeCell ref="K2263:L2263"/>
    <mergeCell ref="N2263:O2263"/>
    <mergeCell ref="I2264:J2264"/>
    <mergeCell ref="K2264:L2264"/>
    <mergeCell ref="N2264:O2264"/>
    <mergeCell ref="I2265:J2265"/>
    <mergeCell ref="K2265:L2265"/>
    <mergeCell ref="N2265:O2265"/>
    <mergeCell ref="I2266:J2266"/>
    <mergeCell ref="K2266:L2266"/>
    <mergeCell ref="N2266:O2266"/>
    <mergeCell ref="I2267:J2267"/>
    <mergeCell ref="K2267:L2267"/>
    <mergeCell ref="N2267:O2267"/>
    <mergeCell ref="I2268:J2268"/>
    <mergeCell ref="K2268:L2268"/>
    <mergeCell ref="N2268:O2268"/>
    <mergeCell ref="I2269:J2269"/>
    <mergeCell ref="K2269:L2269"/>
    <mergeCell ref="N2269:O2269"/>
    <mergeCell ref="I2270:J2270"/>
    <mergeCell ref="K2270:L2270"/>
    <mergeCell ref="N2270:O2270"/>
    <mergeCell ref="I2271:J2271"/>
    <mergeCell ref="K2271:L2271"/>
    <mergeCell ref="N2271:O2271"/>
    <mergeCell ref="I2272:J2272"/>
    <mergeCell ref="K2272:L2272"/>
    <mergeCell ref="N2272:O2272"/>
    <mergeCell ref="I2273:J2273"/>
    <mergeCell ref="K2273:L2273"/>
    <mergeCell ref="N2273:O2273"/>
    <mergeCell ref="I2274:J2274"/>
    <mergeCell ref="K2274:L2274"/>
    <mergeCell ref="N2274:O2274"/>
    <mergeCell ref="I2275:J2275"/>
    <mergeCell ref="K2275:L2275"/>
    <mergeCell ref="N2275:O2275"/>
    <mergeCell ref="I2276:J2276"/>
    <mergeCell ref="K2276:L2276"/>
    <mergeCell ref="N2276:O2276"/>
    <mergeCell ref="I2277:J2277"/>
    <mergeCell ref="K2277:L2277"/>
    <mergeCell ref="N2277:O2277"/>
    <mergeCell ref="I2278:J2278"/>
    <mergeCell ref="K2278:L2278"/>
    <mergeCell ref="N2278:O2278"/>
    <mergeCell ref="I2279:J2279"/>
    <mergeCell ref="K2279:L2279"/>
    <mergeCell ref="N2279:O2279"/>
    <mergeCell ref="I2280:J2280"/>
    <mergeCell ref="K2280:L2280"/>
    <mergeCell ref="N2280:O2280"/>
    <mergeCell ref="I2281:J2281"/>
    <mergeCell ref="K2281:L2281"/>
    <mergeCell ref="N2281:O2281"/>
    <mergeCell ref="I2282:J2282"/>
    <mergeCell ref="K2282:L2282"/>
    <mergeCell ref="N2282:O2282"/>
    <mergeCell ref="I2283:J2283"/>
    <mergeCell ref="K2283:L2283"/>
    <mergeCell ref="N2283:O2283"/>
    <mergeCell ref="I2284:J2284"/>
    <mergeCell ref="K2284:L2284"/>
    <mergeCell ref="N2284:O2284"/>
    <mergeCell ref="I2285:J2285"/>
    <mergeCell ref="K2285:L2285"/>
    <mergeCell ref="N2285:O2285"/>
    <mergeCell ref="I2286:J2286"/>
    <mergeCell ref="K2286:L2286"/>
    <mergeCell ref="N2286:O2286"/>
    <mergeCell ref="I2287:J2287"/>
    <mergeCell ref="K2287:L2287"/>
    <mergeCell ref="N2287:O2287"/>
    <mergeCell ref="I2288:J2288"/>
    <mergeCell ref="K2288:L2288"/>
    <mergeCell ref="N2288:O2288"/>
    <mergeCell ref="I2291:J2291"/>
    <mergeCell ref="N2291:O2291"/>
    <mergeCell ref="I2292:J2292"/>
    <mergeCell ref="K2292:L2292"/>
    <mergeCell ref="N2292:O2292"/>
    <mergeCell ref="P2292:Q2292"/>
    <mergeCell ref="I2293:J2293"/>
    <mergeCell ref="K2293:L2293"/>
    <mergeCell ref="N2293:O2293"/>
    <mergeCell ref="P2293:Q2293"/>
    <mergeCell ref="I2294:J2294"/>
    <mergeCell ref="K2294:L2294"/>
    <mergeCell ref="N2294:O2294"/>
    <mergeCell ref="P2294:Q2294"/>
    <mergeCell ref="I2295:J2295"/>
    <mergeCell ref="K2295:L2295"/>
    <mergeCell ref="N2295:O2295"/>
    <mergeCell ref="P2295:Q2295"/>
    <mergeCell ref="I2296:J2296"/>
    <mergeCell ref="K2296:L2296"/>
    <mergeCell ref="N2296:O2296"/>
    <mergeCell ref="P2296:Q2296"/>
    <mergeCell ref="I2297:J2297"/>
    <mergeCell ref="K2297:L2297"/>
    <mergeCell ref="N2297:O2297"/>
    <mergeCell ref="P2297:Q2297"/>
    <mergeCell ref="I2298:J2298"/>
    <mergeCell ref="K2298:L2298"/>
    <mergeCell ref="N2298:O2298"/>
    <mergeCell ref="P2298:Q2298"/>
    <mergeCell ref="I2299:J2299"/>
    <mergeCell ref="K2299:L2299"/>
    <mergeCell ref="N2299:O2299"/>
    <mergeCell ref="P2299:Q2299"/>
    <mergeCell ref="I2300:J2300"/>
    <mergeCell ref="K2300:L2300"/>
    <mergeCell ref="N2300:O2300"/>
    <mergeCell ref="P2300:Q2300"/>
    <mergeCell ref="I2301:J2301"/>
    <mergeCell ref="K2301:L2301"/>
    <mergeCell ref="N2301:O2301"/>
    <mergeCell ref="P2301:Q2301"/>
    <mergeCell ref="I2302:J2302"/>
    <mergeCell ref="K2302:L2302"/>
    <mergeCell ref="N2302:O2302"/>
    <mergeCell ref="P2302:Q2302"/>
    <mergeCell ref="I2303:J2303"/>
    <mergeCell ref="K2303:L2303"/>
    <mergeCell ref="N2303:O2303"/>
    <mergeCell ref="P2303:Q2303"/>
    <mergeCell ref="I2304:J2304"/>
    <mergeCell ref="K2304:L2304"/>
    <mergeCell ref="N2304:O2304"/>
    <mergeCell ref="P2304:Q2304"/>
    <mergeCell ref="I2305:J2305"/>
    <mergeCell ref="K2305:L2305"/>
    <mergeCell ref="N2305:O2305"/>
    <mergeCell ref="P2305:Q2305"/>
    <mergeCell ref="I2306:J2306"/>
    <mergeCell ref="K2306:L2306"/>
    <mergeCell ref="N2306:O2306"/>
    <mergeCell ref="P2306:Q2306"/>
    <mergeCell ref="I2307:J2307"/>
    <mergeCell ref="K2307:L2307"/>
    <mergeCell ref="N2307:O2307"/>
    <mergeCell ref="P2307:Q2307"/>
    <mergeCell ref="I2308:J2308"/>
    <mergeCell ref="K2308:L2308"/>
    <mergeCell ref="N2308:O2308"/>
    <mergeCell ref="P2308:Q2308"/>
    <mergeCell ref="I2309:J2309"/>
    <mergeCell ref="K2309:L2309"/>
    <mergeCell ref="N2309:O2309"/>
    <mergeCell ref="P2309:Q2309"/>
    <mergeCell ref="I2310:J2310"/>
    <mergeCell ref="K2310:L2310"/>
    <mergeCell ref="N2310:O2310"/>
    <mergeCell ref="P2310:Q2310"/>
    <mergeCell ref="I2311:J2311"/>
    <mergeCell ref="K2311:L2311"/>
    <mergeCell ref="N2311:O2311"/>
    <mergeCell ref="P2311:Q2311"/>
    <mergeCell ref="I2312:J2312"/>
    <mergeCell ref="K2312:L2312"/>
    <mergeCell ref="N2312:O2312"/>
    <mergeCell ref="P2312:Q2312"/>
    <mergeCell ref="I2313:J2313"/>
    <mergeCell ref="K2313:L2313"/>
    <mergeCell ref="N2313:O2313"/>
    <mergeCell ref="P2313:Q2313"/>
    <mergeCell ref="I2314:J2314"/>
    <mergeCell ref="K2314:L2314"/>
    <mergeCell ref="N2314:O2314"/>
    <mergeCell ref="P2314:Q2314"/>
    <mergeCell ref="I2315:J2315"/>
    <mergeCell ref="K2315:L2315"/>
    <mergeCell ref="N2315:O2315"/>
    <mergeCell ref="P2315:Q2315"/>
    <mergeCell ref="I2316:J2316"/>
    <mergeCell ref="K2316:L2316"/>
    <mergeCell ref="N2316:O2316"/>
    <mergeCell ref="P2316:Q2316"/>
    <mergeCell ref="I2317:J2317"/>
    <mergeCell ref="K2317:L2317"/>
    <mergeCell ref="N2317:O2317"/>
    <mergeCell ref="P2317:Q2317"/>
    <mergeCell ref="I2318:J2318"/>
    <mergeCell ref="K2318:L2318"/>
    <mergeCell ref="N2318:O2318"/>
    <mergeCell ref="P2318:Q2318"/>
    <mergeCell ref="I2321:J2321"/>
    <mergeCell ref="N2321:O2321"/>
    <mergeCell ref="I2322:J2322"/>
    <mergeCell ref="K2322:L2322"/>
    <mergeCell ref="N2322:O2322"/>
    <mergeCell ref="P2322:Q2322"/>
    <mergeCell ref="I2323:J2323"/>
    <mergeCell ref="K2323:L2323"/>
    <mergeCell ref="N2323:O2323"/>
    <mergeCell ref="P2323:Q2323"/>
    <mergeCell ref="I2324:J2324"/>
    <mergeCell ref="K2324:L2324"/>
    <mergeCell ref="N2324:O2324"/>
    <mergeCell ref="P2324:Q2324"/>
    <mergeCell ref="I2325:J2325"/>
    <mergeCell ref="K2325:L2325"/>
    <mergeCell ref="N2325:O2325"/>
    <mergeCell ref="P2325:Q2325"/>
    <mergeCell ref="I2326:J2326"/>
    <mergeCell ref="K2326:L2326"/>
    <mergeCell ref="N2326:O2326"/>
    <mergeCell ref="P2326:Q2326"/>
    <mergeCell ref="I2327:J2327"/>
    <mergeCell ref="K2327:L2327"/>
    <mergeCell ref="N2327:O2327"/>
    <mergeCell ref="P2327:Q2327"/>
    <mergeCell ref="I2328:J2328"/>
    <mergeCell ref="K2328:L2328"/>
    <mergeCell ref="N2328:O2328"/>
    <mergeCell ref="P2328:Q2328"/>
    <mergeCell ref="I2329:J2329"/>
    <mergeCell ref="K2329:L2329"/>
    <mergeCell ref="N2329:O2329"/>
    <mergeCell ref="P2329:Q2329"/>
    <mergeCell ref="I2330:J2330"/>
    <mergeCell ref="K2330:L2330"/>
    <mergeCell ref="N2330:O2330"/>
    <mergeCell ref="P2330:Q2330"/>
    <mergeCell ref="I2331:J2331"/>
    <mergeCell ref="K2331:L2331"/>
    <mergeCell ref="N2331:O2331"/>
    <mergeCell ref="P2331:Q2331"/>
    <mergeCell ref="I2332:J2332"/>
    <mergeCell ref="K2332:L2332"/>
    <mergeCell ref="N2332:O2332"/>
    <mergeCell ref="P2332:Q2332"/>
    <mergeCell ref="I2333:J2333"/>
    <mergeCell ref="K2333:L2333"/>
    <mergeCell ref="N2333:O2333"/>
    <mergeCell ref="P2333:Q2333"/>
    <mergeCell ref="I2334:J2334"/>
    <mergeCell ref="K2334:L2334"/>
    <mergeCell ref="N2334:O2334"/>
    <mergeCell ref="P2334:Q2334"/>
    <mergeCell ref="I2335:J2335"/>
    <mergeCell ref="K2335:L2335"/>
    <mergeCell ref="N2335:O2335"/>
    <mergeCell ref="P2335:Q2335"/>
    <mergeCell ref="I2336:J2336"/>
    <mergeCell ref="K2336:L2336"/>
    <mergeCell ref="N2336:O2336"/>
    <mergeCell ref="P2336:Q2336"/>
    <mergeCell ref="I2337:J2337"/>
    <mergeCell ref="K2337:L2337"/>
    <mergeCell ref="N2337:O2337"/>
    <mergeCell ref="P2337:Q2337"/>
    <mergeCell ref="I2338:J2338"/>
    <mergeCell ref="K2338:L2338"/>
    <mergeCell ref="N2338:O2338"/>
    <mergeCell ref="P2338:Q2338"/>
    <mergeCell ref="I2339:J2339"/>
    <mergeCell ref="K2339:L2339"/>
    <mergeCell ref="N2339:O2339"/>
    <mergeCell ref="P2339:Q2339"/>
    <mergeCell ref="I2340:J2340"/>
    <mergeCell ref="K2340:L2340"/>
    <mergeCell ref="N2340:O2340"/>
    <mergeCell ref="P2340:Q2340"/>
    <mergeCell ref="I2341:J2341"/>
    <mergeCell ref="K2341:L2341"/>
    <mergeCell ref="N2341:O2341"/>
    <mergeCell ref="P2341:Q2341"/>
    <mergeCell ref="I2342:J2342"/>
    <mergeCell ref="K2342:L2342"/>
    <mergeCell ref="N2342:O2342"/>
    <mergeCell ref="P2342:Q2342"/>
    <mergeCell ref="I2343:J2343"/>
    <mergeCell ref="K2343:L2343"/>
    <mergeCell ref="N2343:O2343"/>
    <mergeCell ref="P2343:Q2343"/>
    <mergeCell ref="I2344:J2344"/>
    <mergeCell ref="K2344:L2344"/>
    <mergeCell ref="N2344:O2344"/>
    <mergeCell ref="P2344:Q2344"/>
    <mergeCell ref="I2345:J2345"/>
    <mergeCell ref="K2345:L2345"/>
    <mergeCell ref="N2345:O2345"/>
    <mergeCell ref="P2345:Q2345"/>
    <mergeCell ref="I2346:J2346"/>
    <mergeCell ref="K2346:L2346"/>
    <mergeCell ref="N2346:O2346"/>
    <mergeCell ref="P2346:Q2346"/>
    <mergeCell ref="I2347:J2347"/>
    <mergeCell ref="K2347:L2347"/>
    <mergeCell ref="N2347:O2347"/>
    <mergeCell ref="P2347:Q2347"/>
    <mergeCell ref="I2348:J2348"/>
    <mergeCell ref="K2348:L2348"/>
    <mergeCell ref="N2348:O2348"/>
    <mergeCell ref="P2348:Q2348"/>
    <mergeCell ref="I2351:J2351"/>
    <mergeCell ref="N2351:O2351"/>
    <mergeCell ref="I2352:J2352"/>
    <mergeCell ref="K2352:L2352"/>
    <mergeCell ref="N2352:O2352"/>
    <mergeCell ref="P2352:Q2352"/>
    <mergeCell ref="I2354:J2354"/>
    <mergeCell ref="N2354:O2354"/>
    <mergeCell ref="I2355:J2355"/>
    <mergeCell ref="K2355:L2355"/>
    <mergeCell ref="N2355:O2355"/>
    <mergeCell ref="P2355:Q2355"/>
    <mergeCell ref="I2356:J2356"/>
    <mergeCell ref="K2356:L2356"/>
    <mergeCell ref="N2356:O2356"/>
    <mergeCell ref="P2356:Q2356"/>
    <mergeCell ref="I2357:J2357"/>
    <mergeCell ref="K2357:L2357"/>
    <mergeCell ref="N2357:O2357"/>
    <mergeCell ref="P2357:Q2357"/>
    <mergeCell ref="I2358:J2358"/>
    <mergeCell ref="K2358:L2358"/>
    <mergeCell ref="N2358:O2358"/>
    <mergeCell ref="P2358:Q2358"/>
    <mergeCell ref="I2359:J2359"/>
    <mergeCell ref="K2359:L2359"/>
    <mergeCell ref="N2359:O2359"/>
    <mergeCell ref="P2359:Q2359"/>
    <mergeCell ref="I2360:J2360"/>
    <mergeCell ref="K2360:L2360"/>
    <mergeCell ref="N2360:O2360"/>
    <mergeCell ref="P2360:Q2360"/>
    <mergeCell ref="I2361:J2361"/>
    <mergeCell ref="K2361:L2361"/>
    <mergeCell ref="N2361:O2361"/>
    <mergeCell ref="P2361:Q2361"/>
    <mergeCell ref="I2362:J2362"/>
    <mergeCell ref="K2362:L2362"/>
    <mergeCell ref="N2362:O2362"/>
    <mergeCell ref="P2362:Q2362"/>
    <mergeCell ref="I2363:J2363"/>
    <mergeCell ref="K2363:L2363"/>
    <mergeCell ref="N2363:O2363"/>
    <mergeCell ref="P2363:Q2363"/>
    <mergeCell ref="I2364:J2364"/>
    <mergeCell ref="K2364:L2364"/>
    <mergeCell ref="N2364:O2364"/>
    <mergeCell ref="P2364:Q2364"/>
    <mergeCell ref="I2365:J2365"/>
    <mergeCell ref="K2365:L2365"/>
    <mergeCell ref="N2365:O2365"/>
    <mergeCell ref="P2365:Q2365"/>
    <mergeCell ref="I2366:J2366"/>
    <mergeCell ref="K2366:L2366"/>
    <mergeCell ref="N2366:O2366"/>
    <mergeCell ref="P2366:Q2366"/>
    <mergeCell ref="I2367:J2367"/>
    <mergeCell ref="K2367:L2367"/>
    <mergeCell ref="N2367:O2367"/>
    <mergeCell ref="P2367:Q2367"/>
    <mergeCell ref="I2368:J2368"/>
    <mergeCell ref="K2368:L2368"/>
    <mergeCell ref="N2368:O2368"/>
    <mergeCell ref="P2368:Q2368"/>
    <mergeCell ref="I2369:J2369"/>
    <mergeCell ref="K2369:L2369"/>
    <mergeCell ref="N2369:O2369"/>
    <mergeCell ref="P2369:Q2369"/>
    <mergeCell ref="I2370:J2370"/>
    <mergeCell ref="K2370:L2370"/>
    <mergeCell ref="N2370:O2370"/>
    <mergeCell ref="P2370:Q2370"/>
    <mergeCell ref="I2371:J2371"/>
    <mergeCell ref="K2371:L2371"/>
    <mergeCell ref="N2371:O2371"/>
    <mergeCell ref="P2371:Q2371"/>
    <mergeCell ref="I2372:J2372"/>
    <mergeCell ref="K2372:L2372"/>
    <mergeCell ref="N2372:O2372"/>
    <mergeCell ref="P2372:Q2372"/>
    <mergeCell ref="I2373:J2373"/>
    <mergeCell ref="K2373:L2373"/>
    <mergeCell ref="N2373:O2373"/>
    <mergeCell ref="P2373:Q2373"/>
    <mergeCell ref="I2374:J2374"/>
    <mergeCell ref="K2374:L2374"/>
    <mergeCell ref="N2374:O2374"/>
    <mergeCell ref="P2374:Q2374"/>
    <mergeCell ref="I2375:J2375"/>
    <mergeCell ref="K2375:L2375"/>
    <mergeCell ref="N2375:O2375"/>
    <mergeCell ref="P2375:Q2375"/>
    <mergeCell ref="I2376:J2376"/>
    <mergeCell ref="K2376:L2376"/>
    <mergeCell ref="N2376:O2376"/>
    <mergeCell ref="P2376:Q2376"/>
    <mergeCell ref="I2377:J2377"/>
    <mergeCell ref="K2377:L2377"/>
    <mergeCell ref="N2377:O2377"/>
    <mergeCell ref="P2377:Q2377"/>
    <mergeCell ref="I2378:J2378"/>
    <mergeCell ref="K2378:L2378"/>
    <mergeCell ref="N2378:O2378"/>
    <mergeCell ref="P2378:Q2378"/>
    <mergeCell ref="I2379:J2379"/>
    <mergeCell ref="K2379:L2379"/>
    <mergeCell ref="N2379:O2379"/>
    <mergeCell ref="P2379:Q2379"/>
    <mergeCell ref="I2382:J2382"/>
    <mergeCell ref="N2382:O2382"/>
    <mergeCell ref="I2383:J2383"/>
    <mergeCell ref="K2383:L2383"/>
    <mergeCell ref="N2383:O2383"/>
    <mergeCell ref="P2383:Q2383"/>
    <mergeCell ref="I2384:J2384"/>
    <mergeCell ref="K2384:L2384"/>
    <mergeCell ref="N2384:O2384"/>
    <mergeCell ref="P2384:Q2384"/>
    <mergeCell ref="I2385:J2385"/>
    <mergeCell ref="K2385:L2385"/>
    <mergeCell ref="N2385:O2385"/>
    <mergeCell ref="P2385:Q2385"/>
    <mergeCell ref="I2386:J2386"/>
    <mergeCell ref="K2386:L2386"/>
    <mergeCell ref="N2386:O2386"/>
    <mergeCell ref="P2386:Q2386"/>
    <mergeCell ref="I2387:J2387"/>
    <mergeCell ref="K2387:L2387"/>
    <mergeCell ref="N2387:O2387"/>
    <mergeCell ref="P2387:Q2387"/>
    <mergeCell ref="I2388:J2388"/>
    <mergeCell ref="K2388:L2388"/>
    <mergeCell ref="N2388:O2388"/>
    <mergeCell ref="P2388:Q2388"/>
    <mergeCell ref="I2389:J2389"/>
    <mergeCell ref="K2389:L2389"/>
    <mergeCell ref="N2389:O2389"/>
    <mergeCell ref="P2389:Q2389"/>
    <mergeCell ref="I2390:J2390"/>
    <mergeCell ref="K2390:L2390"/>
    <mergeCell ref="N2390:O2390"/>
    <mergeCell ref="P2390:Q2390"/>
    <mergeCell ref="I2391:J2391"/>
    <mergeCell ref="K2391:L2391"/>
    <mergeCell ref="N2391:O2391"/>
    <mergeCell ref="P2391:Q2391"/>
    <mergeCell ref="I2392:J2392"/>
    <mergeCell ref="K2392:L2392"/>
    <mergeCell ref="N2392:O2392"/>
    <mergeCell ref="P2392:Q2392"/>
    <mergeCell ref="I2393:J2393"/>
    <mergeCell ref="K2393:L2393"/>
    <mergeCell ref="N2393:O2393"/>
    <mergeCell ref="P2393:Q2393"/>
    <mergeCell ref="I2394:J2394"/>
    <mergeCell ref="K2394:L2394"/>
    <mergeCell ref="N2394:O2394"/>
    <mergeCell ref="P2394:Q2394"/>
    <mergeCell ref="I2395:J2395"/>
    <mergeCell ref="K2395:L2395"/>
    <mergeCell ref="N2395:O2395"/>
    <mergeCell ref="P2395:Q2395"/>
    <mergeCell ref="I2396:J2396"/>
    <mergeCell ref="K2396:L2396"/>
    <mergeCell ref="N2396:O2396"/>
    <mergeCell ref="P2396:Q2396"/>
    <mergeCell ref="I2397:J2397"/>
    <mergeCell ref="K2397:L2397"/>
    <mergeCell ref="N2397:O2397"/>
    <mergeCell ref="P2397:Q2397"/>
    <mergeCell ref="I2398:J2398"/>
    <mergeCell ref="K2398:L2398"/>
    <mergeCell ref="N2398:O2398"/>
    <mergeCell ref="P2398:Q2398"/>
    <mergeCell ref="I2399:J2399"/>
    <mergeCell ref="K2399:L2399"/>
    <mergeCell ref="N2399:O2399"/>
    <mergeCell ref="P2399:Q2399"/>
    <mergeCell ref="I2400:J2400"/>
    <mergeCell ref="K2400:L2400"/>
    <mergeCell ref="N2400:O2400"/>
    <mergeCell ref="P2400:Q2400"/>
    <mergeCell ref="I2401:J2401"/>
    <mergeCell ref="K2401:L2401"/>
    <mergeCell ref="N2401:O2401"/>
    <mergeCell ref="P2401:Q2401"/>
    <mergeCell ref="I2402:J2402"/>
    <mergeCell ref="K2402:L2402"/>
    <mergeCell ref="N2402:O2402"/>
    <mergeCell ref="P2402:Q2402"/>
    <mergeCell ref="I2403:J2403"/>
    <mergeCell ref="K2403:L2403"/>
    <mergeCell ref="N2403:O2403"/>
    <mergeCell ref="P2403:Q2403"/>
    <mergeCell ref="I2406:J2406"/>
    <mergeCell ref="N2406:O2406"/>
    <mergeCell ref="I2407:J2407"/>
    <mergeCell ref="K2407:L2407"/>
    <mergeCell ref="N2407:O2407"/>
    <mergeCell ref="I2408:J2408"/>
    <mergeCell ref="K2408:M2408"/>
    <mergeCell ref="N2408:O2408"/>
    <mergeCell ref="I2409:J2409"/>
    <mergeCell ref="K2409:M2409"/>
    <mergeCell ref="N2409:O2409"/>
    <mergeCell ref="I2410:J2410"/>
    <mergeCell ref="K2410:M2410"/>
    <mergeCell ref="N2410:O2410"/>
    <mergeCell ref="I2411:J2411"/>
    <mergeCell ref="K2411:M2411"/>
    <mergeCell ref="N2411:O2411"/>
    <mergeCell ref="I2412:J2412"/>
    <mergeCell ref="K2412:M2412"/>
    <mergeCell ref="N2412:O2412"/>
    <mergeCell ref="I2413:J2413"/>
    <mergeCell ref="K2413:M2413"/>
    <mergeCell ref="N2413:O2413"/>
    <mergeCell ref="I2414:J2414"/>
    <mergeCell ref="K2414:M2414"/>
    <mergeCell ref="N2414:O2414"/>
    <mergeCell ref="I2415:J2415"/>
    <mergeCell ref="K2415:M2415"/>
    <mergeCell ref="N2415:O2415"/>
    <mergeCell ref="I2416:J2416"/>
    <mergeCell ref="K2416:M2416"/>
    <mergeCell ref="N2416:O2416"/>
    <mergeCell ref="I2417:J2417"/>
    <mergeCell ref="K2417:M2417"/>
    <mergeCell ref="N2417:O2417"/>
    <mergeCell ref="I2418:J2418"/>
    <mergeCell ref="K2418:M2418"/>
    <mergeCell ref="N2418:O2418"/>
    <mergeCell ref="I2419:J2419"/>
    <mergeCell ref="K2419:M2419"/>
    <mergeCell ref="N2419:O2419"/>
    <mergeCell ref="I2420:J2420"/>
    <mergeCell ref="K2420:M2420"/>
    <mergeCell ref="N2420:O2420"/>
    <mergeCell ref="I2421:J2421"/>
    <mergeCell ref="K2421:M2421"/>
    <mergeCell ref="N2421:O2421"/>
    <mergeCell ref="I2422:J2422"/>
    <mergeCell ref="K2422:M2422"/>
    <mergeCell ref="N2422:O2422"/>
    <mergeCell ref="I2423:J2423"/>
    <mergeCell ref="K2423:M2423"/>
    <mergeCell ref="N2423:O2423"/>
    <mergeCell ref="I2424:J2424"/>
    <mergeCell ref="K2424:M2424"/>
    <mergeCell ref="N2424:O2424"/>
    <mergeCell ref="I2425:J2425"/>
    <mergeCell ref="K2425:M2425"/>
    <mergeCell ref="N2425:O2425"/>
    <mergeCell ref="I2426:J2426"/>
    <mergeCell ref="K2426:M2426"/>
    <mergeCell ref="N2426:O2426"/>
    <mergeCell ref="I2427:J2427"/>
    <mergeCell ref="K2427:M2427"/>
    <mergeCell ref="N2427:O2427"/>
    <mergeCell ref="I2428:J2428"/>
    <mergeCell ref="K2428:M2428"/>
    <mergeCell ref="N2428:O2428"/>
    <mergeCell ref="I2429:J2429"/>
    <mergeCell ref="K2429:M2429"/>
    <mergeCell ref="N2429:O2429"/>
    <mergeCell ref="I2430:J2430"/>
    <mergeCell ref="K2430:M2430"/>
    <mergeCell ref="N2430:O2430"/>
    <mergeCell ref="I2431:J2431"/>
    <mergeCell ref="K2431:M2431"/>
    <mergeCell ref="N2431:O2431"/>
    <mergeCell ref="I2432:J2432"/>
    <mergeCell ref="K2432:M2432"/>
    <mergeCell ref="N2432:O2432"/>
    <mergeCell ref="I2433:J2433"/>
    <mergeCell ref="K2433:M2433"/>
    <mergeCell ref="N2433:O2433"/>
    <mergeCell ref="I2434:J2434"/>
    <mergeCell ref="K2434:M2434"/>
    <mergeCell ref="N2434:O2434"/>
    <mergeCell ref="I2437:J2437"/>
    <mergeCell ref="N2437:O2437"/>
    <mergeCell ref="I2438:J2438"/>
    <mergeCell ref="K2438:L2438"/>
    <mergeCell ref="N2438:O2438"/>
    <mergeCell ref="I2439:J2439"/>
    <mergeCell ref="K2439:M2439"/>
    <mergeCell ref="N2439:O2439"/>
    <mergeCell ref="I2440:J2440"/>
    <mergeCell ref="K2440:M2440"/>
    <mergeCell ref="N2440:O2440"/>
    <mergeCell ref="I2441:J2441"/>
    <mergeCell ref="K2441:M2441"/>
    <mergeCell ref="N2441:O2441"/>
    <mergeCell ref="I2442:J2442"/>
    <mergeCell ref="K2442:M2442"/>
    <mergeCell ref="N2442:O2442"/>
    <mergeCell ref="I2443:J2443"/>
    <mergeCell ref="K2443:M2443"/>
    <mergeCell ref="N2443:O2443"/>
    <mergeCell ref="I2444:J2444"/>
    <mergeCell ref="K2444:M2444"/>
    <mergeCell ref="N2444:O2444"/>
    <mergeCell ref="I2445:J2445"/>
    <mergeCell ref="K2445:M2445"/>
    <mergeCell ref="N2445:O2445"/>
    <mergeCell ref="I2446:J2446"/>
    <mergeCell ref="K2446:M2446"/>
    <mergeCell ref="N2446:O2446"/>
    <mergeCell ref="I2447:J2447"/>
    <mergeCell ref="K2447:M2447"/>
    <mergeCell ref="N2447:O2447"/>
    <mergeCell ref="I2448:J2448"/>
    <mergeCell ref="K2448:M2448"/>
    <mergeCell ref="N2448:O2448"/>
    <mergeCell ref="I2449:J2449"/>
    <mergeCell ref="K2449:M2449"/>
    <mergeCell ref="N2449:O2449"/>
    <mergeCell ref="I2450:J2450"/>
    <mergeCell ref="K2450:M2450"/>
    <mergeCell ref="N2450:O2450"/>
    <mergeCell ref="I2451:J2451"/>
    <mergeCell ref="K2451:M2451"/>
    <mergeCell ref="N2451:O2451"/>
    <mergeCell ref="I2452:J2452"/>
    <mergeCell ref="K2452:M2452"/>
    <mergeCell ref="N2452:O2452"/>
    <mergeCell ref="I2453:J2453"/>
    <mergeCell ref="K2453:M2453"/>
    <mergeCell ref="N2453:O2453"/>
    <mergeCell ref="I2454:J2454"/>
    <mergeCell ref="K2454:M2454"/>
    <mergeCell ref="N2454:O2454"/>
    <mergeCell ref="I2455:J2455"/>
    <mergeCell ref="K2455:M2455"/>
    <mergeCell ref="N2455:O2455"/>
    <mergeCell ref="I2456:J2456"/>
    <mergeCell ref="K2456:M2456"/>
    <mergeCell ref="N2456:O2456"/>
    <mergeCell ref="I2457:J2457"/>
    <mergeCell ref="K2457:M2457"/>
    <mergeCell ref="N2457:O2457"/>
    <mergeCell ref="I2458:J2458"/>
    <mergeCell ref="K2458:M2458"/>
    <mergeCell ref="N2458:O2458"/>
    <mergeCell ref="I2459:J2459"/>
    <mergeCell ref="K2459:M2459"/>
    <mergeCell ref="N2459:O2459"/>
    <mergeCell ref="I2460:J2460"/>
    <mergeCell ref="K2460:M2460"/>
    <mergeCell ref="N2460:O2460"/>
    <mergeCell ref="I2461:J2461"/>
    <mergeCell ref="K2461:M2461"/>
    <mergeCell ref="N2461:O2461"/>
    <mergeCell ref="I2462:J2462"/>
    <mergeCell ref="K2462:M2462"/>
    <mergeCell ref="N2462:O2462"/>
    <mergeCell ref="I2463:J2463"/>
    <mergeCell ref="K2463:M2463"/>
    <mergeCell ref="N2463:O2463"/>
    <mergeCell ref="I2464:J2464"/>
    <mergeCell ref="K2464:M2464"/>
    <mergeCell ref="N2464:O2464"/>
    <mergeCell ref="I2465:J2465"/>
    <mergeCell ref="K2465:M2465"/>
    <mergeCell ref="N2465:O2465"/>
    <mergeCell ref="I2468:J2468"/>
    <mergeCell ref="N2468:O2468"/>
    <mergeCell ref="I2469:J2469"/>
    <mergeCell ref="K2469:L2469"/>
    <mergeCell ref="N2469:O2469"/>
    <mergeCell ref="P2469:Q2469"/>
    <mergeCell ref="I2470:J2470"/>
    <mergeCell ref="K2470:L2470"/>
    <mergeCell ref="N2470:O2470"/>
    <mergeCell ref="P2470:Q2470"/>
    <mergeCell ref="I2471:J2471"/>
    <mergeCell ref="K2471:L2471"/>
    <mergeCell ref="N2471:O2471"/>
    <mergeCell ref="P2471:Q2471"/>
    <mergeCell ref="I2472:J2472"/>
    <mergeCell ref="K2472:L2472"/>
    <mergeCell ref="N2472:O2472"/>
    <mergeCell ref="P2472:Q2472"/>
    <mergeCell ref="I2473:J2473"/>
    <mergeCell ref="K2473:L2473"/>
    <mergeCell ref="N2473:O2473"/>
    <mergeCell ref="P2473:Q2473"/>
    <mergeCell ref="I2474:J2474"/>
    <mergeCell ref="K2474:L2474"/>
    <mergeCell ref="N2474:O2474"/>
    <mergeCell ref="P2474:Q2474"/>
    <mergeCell ref="I2475:J2475"/>
    <mergeCell ref="K2475:L2475"/>
    <mergeCell ref="N2475:O2475"/>
    <mergeCell ref="P2475:Q2475"/>
    <mergeCell ref="I2476:J2476"/>
    <mergeCell ref="K2476:L2476"/>
    <mergeCell ref="N2476:O2476"/>
    <mergeCell ref="P2476:Q2476"/>
    <mergeCell ref="I2477:J2477"/>
    <mergeCell ref="K2477:L2477"/>
    <mergeCell ref="N2477:O2477"/>
    <mergeCell ref="P2477:Q2477"/>
    <mergeCell ref="I2478:J2478"/>
    <mergeCell ref="K2478:L2478"/>
    <mergeCell ref="N2478:O2478"/>
    <mergeCell ref="P2478:Q2478"/>
    <mergeCell ref="I2479:J2479"/>
    <mergeCell ref="K2479:L2479"/>
    <mergeCell ref="N2479:O2479"/>
    <mergeCell ref="P2479:Q2479"/>
    <mergeCell ref="I2480:J2480"/>
    <mergeCell ref="K2480:L2480"/>
    <mergeCell ref="N2480:O2480"/>
    <mergeCell ref="P2480:Q2480"/>
    <mergeCell ref="I2481:J2481"/>
    <mergeCell ref="K2481:L2481"/>
    <mergeCell ref="N2481:O2481"/>
    <mergeCell ref="P2481:Q2481"/>
    <mergeCell ref="I2482:J2482"/>
    <mergeCell ref="K2482:L2482"/>
    <mergeCell ref="N2482:O2482"/>
    <mergeCell ref="P2482:Q2482"/>
    <mergeCell ref="I2483:J2483"/>
    <mergeCell ref="K2483:L2483"/>
    <mergeCell ref="N2483:O2483"/>
    <mergeCell ref="P2483:Q2483"/>
    <mergeCell ref="I2484:J2484"/>
    <mergeCell ref="K2484:L2484"/>
    <mergeCell ref="N2484:O2484"/>
    <mergeCell ref="P2484:Q2484"/>
    <mergeCell ref="I2485:J2485"/>
    <mergeCell ref="K2485:L2485"/>
    <mergeCell ref="N2485:O2485"/>
    <mergeCell ref="P2485:Q2485"/>
    <mergeCell ref="I2486:J2486"/>
    <mergeCell ref="K2486:L2486"/>
    <mergeCell ref="N2486:O2486"/>
    <mergeCell ref="P2486:Q2486"/>
    <mergeCell ref="I2487:J2487"/>
    <mergeCell ref="K2487:L2487"/>
    <mergeCell ref="N2487:O2487"/>
    <mergeCell ref="P2487:Q2487"/>
    <mergeCell ref="I2488:J2488"/>
    <mergeCell ref="K2488:L2488"/>
    <mergeCell ref="N2488:O2488"/>
    <mergeCell ref="P2488:Q2488"/>
    <mergeCell ref="I2489:J2489"/>
    <mergeCell ref="K2489:L2489"/>
    <mergeCell ref="N2489:O2489"/>
    <mergeCell ref="P2489:Q2489"/>
    <mergeCell ref="I2490:J2490"/>
    <mergeCell ref="K2490:L2490"/>
    <mergeCell ref="N2490:O2490"/>
    <mergeCell ref="P2490:Q2490"/>
    <mergeCell ref="I2491:J2491"/>
    <mergeCell ref="K2491:L2491"/>
    <mergeCell ref="N2491:O2491"/>
    <mergeCell ref="P2491:Q2491"/>
    <mergeCell ref="I2492:J2492"/>
    <mergeCell ref="K2492:L2492"/>
    <mergeCell ref="N2492:O2492"/>
    <mergeCell ref="P2492:Q2492"/>
    <mergeCell ref="I2493:J2493"/>
    <mergeCell ref="K2493:L2493"/>
    <mergeCell ref="N2493:O2493"/>
    <mergeCell ref="P2493:Q2493"/>
    <mergeCell ref="I2494:J2494"/>
    <mergeCell ref="K2494:L2494"/>
    <mergeCell ref="N2494:O2494"/>
    <mergeCell ref="P2494:Q2494"/>
    <mergeCell ref="I2495:J2495"/>
    <mergeCell ref="K2495:L2495"/>
    <mergeCell ref="N2495:O2495"/>
    <mergeCell ref="P2495:Q2495"/>
    <mergeCell ref="I2498:J2498"/>
    <mergeCell ref="N2498:O2498"/>
    <mergeCell ref="I2499:J2499"/>
    <mergeCell ref="K2499:L2499"/>
    <mergeCell ref="N2499:O2499"/>
    <mergeCell ref="P2499:Q2499"/>
    <mergeCell ref="I2500:J2500"/>
    <mergeCell ref="K2500:L2500"/>
    <mergeCell ref="N2500:O2500"/>
    <mergeCell ref="P2500:Q2500"/>
    <mergeCell ref="I2501:J2501"/>
    <mergeCell ref="K2501:L2501"/>
    <mergeCell ref="N2501:O2501"/>
    <mergeCell ref="P2501:Q2501"/>
    <mergeCell ref="I2502:J2502"/>
    <mergeCell ref="K2502:L2502"/>
    <mergeCell ref="N2502:O2502"/>
    <mergeCell ref="P2502:Q2502"/>
    <mergeCell ref="I2503:J2503"/>
    <mergeCell ref="K2503:L2503"/>
    <mergeCell ref="N2503:O2503"/>
    <mergeCell ref="P2503:Q2503"/>
    <mergeCell ref="I2506:J2506"/>
    <mergeCell ref="N2506:O2506"/>
    <mergeCell ref="I2507:J2507"/>
    <mergeCell ref="K2507:L2507"/>
    <mergeCell ref="N2507:O2507"/>
    <mergeCell ref="P2507:Q2507"/>
    <mergeCell ref="I2508:J2508"/>
    <mergeCell ref="K2508:L2508"/>
    <mergeCell ref="N2508:O2508"/>
    <mergeCell ref="P2508:Q2508"/>
    <mergeCell ref="I2509:J2509"/>
    <mergeCell ref="K2509:L2509"/>
    <mergeCell ref="N2509:O2509"/>
    <mergeCell ref="P2509:Q2509"/>
    <mergeCell ref="I2510:J2510"/>
    <mergeCell ref="K2510:L2510"/>
    <mergeCell ref="N2510:O2510"/>
    <mergeCell ref="P2510:Q2510"/>
    <mergeCell ref="I2511:J2511"/>
    <mergeCell ref="K2511:L2511"/>
    <mergeCell ref="N2511:O2511"/>
    <mergeCell ref="P2511:Q2511"/>
    <mergeCell ref="I2514:J2514"/>
    <mergeCell ref="K2514:M2514"/>
    <mergeCell ref="N2514:O2514"/>
    <mergeCell ref="P2514:R2514"/>
    <mergeCell ref="I2515:J2515"/>
    <mergeCell ref="K2515:M2515"/>
    <mergeCell ref="N2515:O2515"/>
    <mergeCell ref="P2515:R2515"/>
    <mergeCell ref="I2516:J2516"/>
    <mergeCell ref="N2516:O2516"/>
    <mergeCell ref="I2517:J2517"/>
    <mergeCell ref="K2517:M2517"/>
    <mergeCell ref="N2517:O2517"/>
    <mergeCell ref="P2517:R2517"/>
    <mergeCell ref="I2518:J2518"/>
    <mergeCell ref="K2518:M2518"/>
    <mergeCell ref="N2518:O2518"/>
    <mergeCell ref="P2518:R2518"/>
    <mergeCell ref="I2519:J2519"/>
    <mergeCell ref="K2519:M2519"/>
    <mergeCell ref="N2519:O2519"/>
    <mergeCell ref="P2519:R2519"/>
    <mergeCell ref="I2520:J2520"/>
    <mergeCell ref="K2520:M2520"/>
    <mergeCell ref="N2520:O2520"/>
    <mergeCell ref="P2520:R2520"/>
    <mergeCell ref="I2521:J2521"/>
    <mergeCell ref="K2521:M2521"/>
    <mergeCell ref="N2521:O2521"/>
    <mergeCell ref="P2521:R2521"/>
    <mergeCell ref="I2522:J2522"/>
    <mergeCell ref="K2522:M2522"/>
    <mergeCell ref="N2522:O2522"/>
    <mergeCell ref="P2522:R2522"/>
    <mergeCell ref="I2523:J2523"/>
    <mergeCell ref="K2523:M2523"/>
    <mergeCell ref="N2523:O2523"/>
    <mergeCell ref="P2523:R2523"/>
    <mergeCell ref="I2524:J2524"/>
    <mergeCell ref="K2524:M2524"/>
    <mergeCell ref="N2524:O2524"/>
    <mergeCell ref="P2524:R2524"/>
    <mergeCell ref="I2525:J2525"/>
    <mergeCell ref="K2525:M2525"/>
    <mergeCell ref="N2525:O2525"/>
    <mergeCell ref="P2525:R2525"/>
    <mergeCell ref="I2526:J2526"/>
    <mergeCell ref="K2526:M2526"/>
    <mergeCell ref="N2526:O2526"/>
    <mergeCell ref="P2526:R2526"/>
    <mergeCell ref="I2527:J2527"/>
    <mergeCell ref="K2527:M2527"/>
    <mergeCell ref="N2527:O2527"/>
    <mergeCell ref="P2527:R2527"/>
    <mergeCell ref="I2528:J2528"/>
    <mergeCell ref="K2528:M2528"/>
    <mergeCell ref="N2528:O2528"/>
    <mergeCell ref="P2528:R2528"/>
    <mergeCell ref="I2529:J2529"/>
    <mergeCell ref="K2529:M2529"/>
    <mergeCell ref="N2529:O2529"/>
    <mergeCell ref="P2529:R2529"/>
    <mergeCell ref="I2530:J2530"/>
    <mergeCell ref="K2530:M2530"/>
    <mergeCell ref="N2530:O2530"/>
    <mergeCell ref="P2530:R2530"/>
    <mergeCell ref="I2531:J2531"/>
    <mergeCell ref="K2531:M2531"/>
    <mergeCell ref="N2531:O2531"/>
    <mergeCell ref="P2531:R2531"/>
    <mergeCell ref="I2534:J2534"/>
    <mergeCell ref="N2534:O2534"/>
    <mergeCell ref="I2535:J2535"/>
    <mergeCell ref="K2535:M2535"/>
    <mergeCell ref="N2535:O2535"/>
    <mergeCell ref="P2535:R2535"/>
    <mergeCell ref="I2536:J2536"/>
    <mergeCell ref="K2536:M2536"/>
    <mergeCell ref="N2536:O2536"/>
    <mergeCell ref="P2536:R2536"/>
    <mergeCell ref="I2537:J2537"/>
    <mergeCell ref="K2537:M2537"/>
    <mergeCell ref="N2537:O2537"/>
    <mergeCell ref="P2537:R2537"/>
    <mergeCell ref="I2538:J2538"/>
    <mergeCell ref="K2538:M2538"/>
    <mergeCell ref="N2538:O2538"/>
    <mergeCell ref="P2538:R2538"/>
    <mergeCell ref="I2539:J2539"/>
    <mergeCell ref="K2539:M2539"/>
    <mergeCell ref="N2539:O2539"/>
    <mergeCell ref="P2539:R2539"/>
    <mergeCell ref="I2540:J2540"/>
    <mergeCell ref="K2540:M2540"/>
    <mergeCell ref="N2540:O2540"/>
    <mergeCell ref="P2540:R2540"/>
    <mergeCell ref="I2541:J2541"/>
    <mergeCell ref="K2541:M2541"/>
    <mergeCell ref="N2541:O2541"/>
    <mergeCell ref="P2541:R2541"/>
    <mergeCell ref="I2542:J2542"/>
    <mergeCell ref="K2542:M2542"/>
    <mergeCell ref="N2542:O2542"/>
    <mergeCell ref="P2542:R2542"/>
    <mergeCell ref="I2543:J2543"/>
    <mergeCell ref="K2543:M2543"/>
    <mergeCell ref="N2543:O2543"/>
    <mergeCell ref="P2543:R2543"/>
    <mergeCell ref="I2544:J2544"/>
    <mergeCell ref="K2544:M2544"/>
    <mergeCell ref="N2544:O2544"/>
    <mergeCell ref="P2544:R2544"/>
    <mergeCell ref="I2545:J2545"/>
    <mergeCell ref="K2545:M2545"/>
    <mergeCell ref="N2545:O2545"/>
    <mergeCell ref="P2545:R2545"/>
    <mergeCell ref="I2546:J2546"/>
    <mergeCell ref="K2546:M2546"/>
    <mergeCell ref="N2546:O2546"/>
    <mergeCell ref="P2546:R2546"/>
    <mergeCell ref="I2547:J2547"/>
    <mergeCell ref="K2547:M2547"/>
    <mergeCell ref="N2547:O2547"/>
    <mergeCell ref="P2547:R2547"/>
    <mergeCell ref="I2548:J2548"/>
    <mergeCell ref="K2548:M2548"/>
    <mergeCell ref="N2548:O2548"/>
    <mergeCell ref="P2548:R2548"/>
    <mergeCell ref="I2549:J2549"/>
    <mergeCell ref="K2549:M2549"/>
    <mergeCell ref="N2549:O2549"/>
    <mergeCell ref="P2549:R2549"/>
    <mergeCell ref="I2552:J2552"/>
    <mergeCell ref="N2552:O2552"/>
    <mergeCell ref="I2553:J2553"/>
    <mergeCell ref="K2553:L2553"/>
    <mergeCell ref="N2553:O2553"/>
    <mergeCell ref="P2553:Q2553"/>
    <mergeCell ref="I2554:J2554"/>
    <mergeCell ref="K2554:L2554"/>
    <mergeCell ref="N2554:O2554"/>
    <mergeCell ref="P2554:Q2554"/>
    <mergeCell ref="I2555:J2555"/>
    <mergeCell ref="K2555:L2555"/>
    <mergeCell ref="N2555:O2555"/>
    <mergeCell ref="P2555:Q2555"/>
    <mergeCell ref="I2556:J2556"/>
    <mergeCell ref="K2556:L2556"/>
    <mergeCell ref="N2556:O2556"/>
    <mergeCell ref="P2556:Q2556"/>
    <mergeCell ref="I2557:J2557"/>
    <mergeCell ref="K2557:L2557"/>
    <mergeCell ref="N2557:O2557"/>
    <mergeCell ref="P2557:Q2557"/>
    <mergeCell ref="I2558:J2558"/>
    <mergeCell ref="K2558:L2558"/>
    <mergeCell ref="N2558:O2558"/>
    <mergeCell ref="P2558:Q2558"/>
    <mergeCell ref="I2559:J2559"/>
    <mergeCell ref="K2559:L2559"/>
    <mergeCell ref="N2559:O2559"/>
    <mergeCell ref="P2559:Q2559"/>
    <mergeCell ref="I2560:J2560"/>
    <mergeCell ref="K2560:L2560"/>
    <mergeCell ref="N2560:O2560"/>
    <mergeCell ref="P2560:Q2560"/>
    <mergeCell ref="I2561:J2561"/>
    <mergeCell ref="K2561:L2561"/>
    <mergeCell ref="N2561:O2561"/>
    <mergeCell ref="P2561:Q2561"/>
    <mergeCell ref="I2562:J2562"/>
    <mergeCell ref="K2562:L2562"/>
    <mergeCell ref="N2562:O2562"/>
    <mergeCell ref="P2562:Q2562"/>
    <mergeCell ref="I2563:J2563"/>
    <mergeCell ref="K2563:L2563"/>
    <mergeCell ref="N2563:O2563"/>
    <mergeCell ref="P2563:Q2563"/>
    <mergeCell ref="I2564:J2564"/>
    <mergeCell ref="K2564:L2564"/>
    <mergeCell ref="N2564:O2564"/>
    <mergeCell ref="P2564:Q2564"/>
    <mergeCell ref="I2565:J2565"/>
    <mergeCell ref="K2565:L2565"/>
    <mergeCell ref="N2565:O2565"/>
    <mergeCell ref="P2565:Q2565"/>
    <mergeCell ref="I2566:J2566"/>
    <mergeCell ref="K2566:L2566"/>
    <mergeCell ref="N2566:O2566"/>
    <mergeCell ref="P2566:Q2566"/>
    <mergeCell ref="I2567:J2567"/>
    <mergeCell ref="K2567:L2567"/>
    <mergeCell ref="N2567:O2567"/>
    <mergeCell ref="P2567:Q2567"/>
    <mergeCell ref="I2568:J2568"/>
    <mergeCell ref="K2568:L2568"/>
    <mergeCell ref="N2568:O2568"/>
    <mergeCell ref="P2568:Q2568"/>
    <mergeCell ref="I2569:J2569"/>
    <mergeCell ref="K2569:L2569"/>
    <mergeCell ref="N2569:O2569"/>
    <mergeCell ref="P2569:Q2569"/>
    <mergeCell ref="I2570:J2570"/>
    <mergeCell ref="K2570:L2570"/>
    <mergeCell ref="N2570:O2570"/>
    <mergeCell ref="P2570:Q2570"/>
    <mergeCell ref="I2571:J2571"/>
    <mergeCell ref="K2571:L2571"/>
    <mergeCell ref="N2571:O2571"/>
    <mergeCell ref="P2571:Q2571"/>
    <mergeCell ref="I2572:J2572"/>
    <mergeCell ref="K2572:L2572"/>
    <mergeCell ref="N2572:O2572"/>
    <mergeCell ref="P2572:Q2572"/>
    <mergeCell ref="I2573:J2573"/>
    <mergeCell ref="K2573:L2573"/>
    <mergeCell ref="N2573:O2573"/>
    <mergeCell ref="P2573:Q2573"/>
    <mergeCell ref="I2574:J2574"/>
    <mergeCell ref="K2574:L2574"/>
    <mergeCell ref="N2574:O2574"/>
    <mergeCell ref="P2574:Q2574"/>
    <mergeCell ref="I2575:J2575"/>
    <mergeCell ref="K2575:L2575"/>
    <mergeCell ref="N2575:O2575"/>
    <mergeCell ref="P2575:Q2575"/>
    <mergeCell ref="I2576:J2576"/>
    <mergeCell ref="K2576:L2576"/>
    <mergeCell ref="N2576:O2576"/>
    <mergeCell ref="P2576:Q2576"/>
    <mergeCell ref="I2577:J2577"/>
    <mergeCell ref="K2577:L2577"/>
    <mergeCell ref="N2577:O2577"/>
    <mergeCell ref="P2577:Q2577"/>
    <mergeCell ref="I2578:J2578"/>
    <mergeCell ref="K2578:L2578"/>
    <mergeCell ref="N2578:O2578"/>
    <mergeCell ref="P2578:Q2578"/>
    <mergeCell ref="I2579:J2579"/>
    <mergeCell ref="K2579:L2579"/>
    <mergeCell ref="N2579:O2579"/>
    <mergeCell ref="P2579:Q2579"/>
    <mergeCell ref="I2580:J2580"/>
    <mergeCell ref="K2580:L2580"/>
    <mergeCell ref="N2580:O2580"/>
    <mergeCell ref="P2580:Q2580"/>
    <mergeCell ref="I2581:J2581"/>
    <mergeCell ref="K2581:L2581"/>
    <mergeCell ref="N2581:O2581"/>
    <mergeCell ref="P2581:Q2581"/>
    <mergeCell ref="I2584:J2584"/>
    <mergeCell ref="N2584:O2584"/>
    <mergeCell ref="I2585:J2585"/>
    <mergeCell ref="K2585:L2585"/>
    <mergeCell ref="N2585:O2585"/>
    <mergeCell ref="P2585:Q2585"/>
    <mergeCell ref="I2586:J2586"/>
    <mergeCell ref="K2586:L2586"/>
    <mergeCell ref="N2586:O2586"/>
    <mergeCell ref="P2586:Q2586"/>
    <mergeCell ref="I2587:J2587"/>
    <mergeCell ref="K2587:L2587"/>
    <mergeCell ref="N2587:O2587"/>
    <mergeCell ref="P2587:Q2587"/>
    <mergeCell ref="I2588:J2588"/>
    <mergeCell ref="K2588:L2588"/>
    <mergeCell ref="N2588:O2588"/>
    <mergeCell ref="P2588:Q2588"/>
    <mergeCell ref="I2589:J2589"/>
    <mergeCell ref="K2589:L2589"/>
    <mergeCell ref="N2589:O2589"/>
    <mergeCell ref="P2589:Q2589"/>
    <mergeCell ref="I2590:J2590"/>
    <mergeCell ref="K2590:L2590"/>
    <mergeCell ref="N2590:O2590"/>
    <mergeCell ref="P2590:Q2590"/>
    <mergeCell ref="I2591:J2591"/>
    <mergeCell ref="K2591:L2591"/>
    <mergeCell ref="N2591:O2591"/>
    <mergeCell ref="P2591:Q2591"/>
    <mergeCell ref="I2592:J2592"/>
    <mergeCell ref="K2592:L2592"/>
    <mergeCell ref="N2592:O2592"/>
    <mergeCell ref="P2592:Q2592"/>
    <mergeCell ref="I2593:J2593"/>
    <mergeCell ref="K2593:L2593"/>
    <mergeCell ref="N2593:O2593"/>
    <mergeCell ref="P2593:Q2593"/>
    <mergeCell ref="I2594:J2594"/>
    <mergeCell ref="K2594:L2594"/>
    <mergeCell ref="N2594:O2594"/>
    <mergeCell ref="P2594:Q2594"/>
    <mergeCell ref="I2595:J2595"/>
    <mergeCell ref="K2595:L2595"/>
    <mergeCell ref="N2595:O2595"/>
    <mergeCell ref="P2595:Q2595"/>
    <mergeCell ref="I2596:J2596"/>
    <mergeCell ref="K2596:L2596"/>
    <mergeCell ref="N2596:O2596"/>
    <mergeCell ref="P2596:Q2596"/>
    <mergeCell ref="I2597:J2597"/>
    <mergeCell ref="K2597:L2597"/>
    <mergeCell ref="N2597:O2597"/>
    <mergeCell ref="P2597:Q2597"/>
    <mergeCell ref="I2598:J2598"/>
    <mergeCell ref="K2598:L2598"/>
    <mergeCell ref="N2598:O2598"/>
    <mergeCell ref="P2598:Q2598"/>
    <mergeCell ref="I2599:J2599"/>
    <mergeCell ref="K2599:L2599"/>
    <mergeCell ref="N2599:O2599"/>
    <mergeCell ref="P2599:Q2599"/>
    <mergeCell ref="I2600:J2600"/>
    <mergeCell ref="K2600:L2600"/>
    <mergeCell ref="N2600:O2600"/>
    <mergeCell ref="P2600:Q2600"/>
    <mergeCell ref="I2601:J2601"/>
    <mergeCell ref="K2601:L2601"/>
    <mergeCell ref="N2601:O2601"/>
    <mergeCell ref="P2601:Q2601"/>
    <mergeCell ref="I2602:J2602"/>
    <mergeCell ref="K2602:L2602"/>
    <mergeCell ref="N2602:O2602"/>
    <mergeCell ref="P2602:Q2602"/>
    <mergeCell ref="I2603:J2603"/>
    <mergeCell ref="K2603:L2603"/>
    <mergeCell ref="N2603:O2603"/>
    <mergeCell ref="P2603:Q2603"/>
    <mergeCell ref="I2604:J2604"/>
    <mergeCell ref="K2604:L2604"/>
    <mergeCell ref="N2604:O2604"/>
    <mergeCell ref="P2604:Q2604"/>
    <mergeCell ref="I2605:J2605"/>
    <mergeCell ref="K2605:L2605"/>
    <mergeCell ref="N2605:O2605"/>
    <mergeCell ref="P2605:Q2605"/>
    <mergeCell ref="I2606:J2606"/>
    <mergeCell ref="K2606:L2606"/>
    <mergeCell ref="N2606:O2606"/>
    <mergeCell ref="P2606:Q2606"/>
    <mergeCell ref="I2607:J2607"/>
    <mergeCell ref="K2607:L2607"/>
    <mergeCell ref="N2607:O2607"/>
    <mergeCell ref="P2607:Q2607"/>
    <mergeCell ref="I2608:J2608"/>
    <mergeCell ref="K2608:L2608"/>
    <mergeCell ref="N2608:O2608"/>
    <mergeCell ref="P2608:Q2608"/>
    <mergeCell ref="I2609:J2609"/>
    <mergeCell ref="K2609:L2609"/>
    <mergeCell ref="N2609:O2609"/>
    <mergeCell ref="P2609:Q2609"/>
    <mergeCell ref="I2610:J2610"/>
    <mergeCell ref="K2610:L2610"/>
    <mergeCell ref="N2610:O2610"/>
    <mergeCell ref="P2610:Q2610"/>
    <mergeCell ref="I2611:J2611"/>
    <mergeCell ref="K2611:L2611"/>
    <mergeCell ref="N2611:O2611"/>
    <mergeCell ref="P2611:Q2611"/>
    <mergeCell ref="I2612:J2612"/>
    <mergeCell ref="K2612:L2612"/>
    <mergeCell ref="N2612:O2612"/>
    <mergeCell ref="P2612:Q2612"/>
    <mergeCell ref="I2613:J2613"/>
    <mergeCell ref="K2613:L2613"/>
    <mergeCell ref="N2613:O2613"/>
    <mergeCell ref="P2613:Q2613"/>
    <mergeCell ref="I2614:J2614"/>
    <mergeCell ref="K2614:L2614"/>
    <mergeCell ref="N2614:O2614"/>
    <mergeCell ref="P2614:Q2614"/>
    <mergeCell ref="I2615:J2615"/>
    <mergeCell ref="K2615:L2615"/>
    <mergeCell ref="N2615:O2615"/>
    <mergeCell ref="P2615:Q2615"/>
    <mergeCell ref="I2616:J2616"/>
    <mergeCell ref="K2616:L2616"/>
    <mergeCell ref="N2616:O2616"/>
    <mergeCell ref="P2616:Q2616"/>
    <mergeCell ref="I2619:J2619"/>
    <mergeCell ref="N2619:O2619"/>
    <mergeCell ref="I2620:J2620"/>
    <mergeCell ref="K2620:L2620"/>
    <mergeCell ref="N2620:O2620"/>
    <mergeCell ref="P2620:Q2620"/>
    <mergeCell ref="I2621:J2621"/>
    <mergeCell ref="K2621:L2621"/>
    <mergeCell ref="N2621:O2621"/>
    <mergeCell ref="P2621:Q2621"/>
    <mergeCell ref="I2622:J2622"/>
    <mergeCell ref="K2622:L2622"/>
    <mergeCell ref="N2622:O2622"/>
    <mergeCell ref="P2622:Q2622"/>
    <mergeCell ref="I2623:J2623"/>
    <mergeCell ref="K2623:L2623"/>
    <mergeCell ref="N2623:O2623"/>
    <mergeCell ref="P2623:Q2623"/>
    <mergeCell ref="I2624:J2624"/>
    <mergeCell ref="K2624:L2624"/>
    <mergeCell ref="N2624:O2624"/>
    <mergeCell ref="P2624:Q2624"/>
    <mergeCell ref="I2625:J2625"/>
    <mergeCell ref="K2625:L2625"/>
    <mergeCell ref="N2625:O2625"/>
    <mergeCell ref="P2625:Q2625"/>
    <mergeCell ref="I2626:J2626"/>
    <mergeCell ref="K2626:L2626"/>
    <mergeCell ref="N2626:O2626"/>
    <mergeCell ref="P2626:Q2626"/>
    <mergeCell ref="I2627:J2627"/>
    <mergeCell ref="K2627:L2627"/>
    <mergeCell ref="N2627:O2627"/>
    <mergeCell ref="P2627:Q2627"/>
    <mergeCell ref="I2628:J2628"/>
    <mergeCell ref="K2628:L2628"/>
    <mergeCell ref="N2628:O2628"/>
    <mergeCell ref="P2628:Q2628"/>
    <mergeCell ref="I2629:J2629"/>
    <mergeCell ref="K2629:L2629"/>
    <mergeCell ref="N2629:O2629"/>
    <mergeCell ref="P2629:Q2629"/>
    <mergeCell ref="I2630:J2630"/>
    <mergeCell ref="K2630:L2630"/>
    <mergeCell ref="N2630:O2630"/>
    <mergeCell ref="P2630:Q2630"/>
    <mergeCell ref="I2631:J2631"/>
    <mergeCell ref="K2631:L2631"/>
    <mergeCell ref="N2631:O2631"/>
    <mergeCell ref="P2631:Q2631"/>
    <mergeCell ref="I2632:J2632"/>
    <mergeCell ref="K2632:L2632"/>
    <mergeCell ref="N2632:O2632"/>
    <mergeCell ref="P2632:Q2632"/>
    <mergeCell ref="I2633:J2633"/>
    <mergeCell ref="K2633:L2633"/>
    <mergeCell ref="N2633:O2633"/>
    <mergeCell ref="P2633:Q2633"/>
    <mergeCell ref="I2634:J2634"/>
    <mergeCell ref="K2634:L2634"/>
    <mergeCell ref="N2634:O2634"/>
    <mergeCell ref="P2634:Q2634"/>
    <mergeCell ref="I2635:J2635"/>
    <mergeCell ref="K2635:L2635"/>
    <mergeCell ref="N2635:O2635"/>
    <mergeCell ref="P2635:Q2635"/>
    <mergeCell ref="I2636:J2636"/>
    <mergeCell ref="K2636:L2636"/>
    <mergeCell ref="N2636:O2636"/>
    <mergeCell ref="P2636:Q2636"/>
    <mergeCell ref="I2637:J2637"/>
    <mergeCell ref="K2637:L2637"/>
    <mergeCell ref="N2637:O2637"/>
    <mergeCell ref="P2637:Q2637"/>
    <mergeCell ref="I2638:J2638"/>
    <mergeCell ref="K2638:L2638"/>
    <mergeCell ref="N2638:O2638"/>
    <mergeCell ref="P2638:Q2638"/>
    <mergeCell ref="I2639:J2639"/>
    <mergeCell ref="K2639:L2639"/>
    <mergeCell ref="N2639:O2639"/>
    <mergeCell ref="P2639:Q2639"/>
    <mergeCell ref="I2640:J2640"/>
    <mergeCell ref="K2640:L2640"/>
    <mergeCell ref="N2640:O2640"/>
    <mergeCell ref="P2640:Q2640"/>
    <mergeCell ref="I2641:J2641"/>
    <mergeCell ref="K2641:L2641"/>
    <mergeCell ref="N2641:O2641"/>
    <mergeCell ref="P2641:Q2641"/>
    <mergeCell ref="I2642:J2642"/>
    <mergeCell ref="K2642:L2642"/>
    <mergeCell ref="N2642:O2642"/>
    <mergeCell ref="P2642:Q2642"/>
    <mergeCell ref="I2643:J2643"/>
    <mergeCell ref="K2643:L2643"/>
    <mergeCell ref="N2643:O2643"/>
    <mergeCell ref="P2643:Q2643"/>
    <mergeCell ref="I2644:J2644"/>
    <mergeCell ref="K2644:L2644"/>
    <mergeCell ref="N2644:O2644"/>
    <mergeCell ref="P2644:Q2644"/>
    <mergeCell ref="I2645:J2645"/>
    <mergeCell ref="K2645:L2645"/>
    <mergeCell ref="N2645:O2645"/>
    <mergeCell ref="P2645:Q2645"/>
    <mergeCell ref="I2646:J2646"/>
    <mergeCell ref="K2646:L2646"/>
    <mergeCell ref="N2646:O2646"/>
    <mergeCell ref="P2646:Q2646"/>
    <mergeCell ref="I2647:J2647"/>
    <mergeCell ref="K2647:L2647"/>
    <mergeCell ref="N2647:O2647"/>
    <mergeCell ref="P2647:Q2647"/>
    <mergeCell ref="I2648:J2648"/>
    <mergeCell ref="K2648:L2648"/>
    <mergeCell ref="N2648:O2648"/>
    <mergeCell ref="P2648:Q2648"/>
    <mergeCell ref="I2649:J2649"/>
    <mergeCell ref="K2649:L2649"/>
    <mergeCell ref="N2649:O2649"/>
    <mergeCell ref="P2649:Q2649"/>
    <mergeCell ref="I2650:J2650"/>
    <mergeCell ref="K2650:L2650"/>
    <mergeCell ref="N2650:O2650"/>
    <mergeCell ref="P2650:Q2650"/>
    <mergeCell ref="I2651:J2651"/>
    <mergeCell ref="K2651:L2651"/>
    <mergeCell ref="N2651:O2651"/>
    <mergeCell ref="P2651:Q2651"/>
    <mergeCell ref="I2654:J2654"/>
    <mergeCell ref="N2654:O2654"/>
    <mergeCell ref="I2655:J2655"/>
    <mergeCell ref="K2655:L2655"/>
    <mergeCell ref="N2655:O2655"/>
    <mergeCell ref="P2655:Q2655"/>
    <mergeCell ref="I2656:J2656"/>
    <mergeCell ref="K2656:L2656"/>
    <mergeCell ref="N2656:O2656"/>
    <mergeCell ref="P2656:Q2656"/>
    <mergeCell ref="I2657:J2657"/>
    <mergeCell ref="K2657:L2657"/>
    <mergeCell ref="N2657:O2657"/>
    <mergeCell ref="P2657:Q2657"/>
    <mergeCell ref="I2658:J2658"/>
    <mergeCell ref="K2658:L2658"/>
    <mergeCell ref="N2658:O2658"/>
    <mergeCell ref="P2658:Q2658"/>
    <mergeCell ref="I2659:J2659"/>
    <mergeCell ref="K2659:L2659"/>
    <mergeCell ref="N2659:O2659"/>
    <mergeCell ref="P2659:Q2659"/>
    <mergeCell ref="I2660:J2660"/>
    <mergeCell ref="K2660:L2660"/>
    <mergeCell ref="N2660:O2660"/>
    <mergeCell ref="P2660:Q2660"/>
    <mergeCell ref="I2661:J2661"/>
    <mergeCell ref="K2661:L2661"/>
    <mergeCell ref="N2661:O2661"/>
    <mergeCell ref="P2661:Q2661"/>
    <mergeCell ref="I2662:J2662"/>
    <mergeCell ref="K2662:L2662"/>
    <mergeCell ref="N2662:O2662"/>
    <mergeCell ref="P2662:Q2662"/>
    <mergeCell ref="I2663:J2663"/>
    <mergeCell ref="K2663:L2663"/>
    <mergeCell ref="N2663:O2663"/>
    <mergeCell ref="P2663:Q2663"/>
    <mergeCell ref="I2664:J2664"/>
    <mergeCell ref="K2664:L2664"/>
    <mergeCell ref="N2664:O2664"/>
    <mergeCell ref="P2664:Q2664"/>
    <mergeCell ref="I2665:J2665"/>
    <mergeCell ref="K2665:L2665"/>
    <mergeCell ref="N2665:O2665"/>
    <mergeCell ref="P2665:Q2665"/>
    <mergeCell ref="I2666:J2666"/>
    <mergeCell ref="K2666:L2666"/>
    <mergeCell ref="N2666:O2666"/>
    <mergeCell ref="P2666:Q2666"/>
    <mergeCell ref="I2669:J2669"/>
    <mergeCell ref="N2669:O2669"/>
    <mergeCell ref="I2670:J2670"/>
    <mergeCell ref="K2670:L2670"/>
    <mergeCell ref="N2670:O2670"/>
    <mergeCell ref="P2670:Q2670"/>
    <mergeCell ref="I2671:J2671"/>
    <mergeCell ref="K2671:L2671"/>
    <mergeCell ref="N2671:O2671"/>
    <mergeCell ref="P2671:Q2671"/>
    <mergeCell ref="I2672:J2672"/>
    <mergeCell ref="K2672:L2672"/>
    <mergeCell ref="N2672:O2672"/>
    <mergeCell ref="P2672:Q2672"/>
    <mergeCell ref="I2673:J2673"/>
    <mergeCell ref="K2673:L2673"/>
    <mergeCell ref="N2673:O2673"/>
    <mergeCell ref="P2673:Q2673"/>
    <mergeCell ref="I2674:J2674"/>
    <mergeCell ref="K2674:L2674"/>
    <mergeCell ref="N2674:O2674"/>
    <mergeCell ref="P2674:Q2674"/>
    <mergeCell ref="I2675:J2675"/>
    <mergeCell ref="K2675:L2675"/>
    <mergeCell ref="N2675:O2675"/>
    <mergeCell ref="P2675:Q2675"/>
    <mergeCell ref="I2676:J2676"/>
    <mergeCell ref="K2676:L2676"/>
    <mergeCell ref="N2676:O2676"/>
    <mergeCell ref="P2676:Q2676"/>
    <mergeCell ref="I2677:J2677"/>
    <mergeCell ref="K2677:L2677"/>
    <mergeCell ref="N2677:O2677"/>
    <mergeCell ref="P2677:Q2677"/>
    <mergeCell ref="I2678:J2678"/>
    <mergeCell ref="K2678:L2678"/>
    <mergeCell ref="N2678:O2678"/>
    <mergeCell ref="P2678:Q2678"/>
    <mergeCell ref="I2679:J2679"/>
    <mergeCell ref="K2679:L2679"/>
    <mergeCell ref="N2679:O2679"/>
    <mergeCell ref="P2679:Q2679"/>
    <mergeCell ref="I2680:J2680"/>
    <mergeCell ref="K2680:L2680"/>
    <mergeCell ref="N2680:O2680"/>
    <mergeCell ref="P2680:Q2680"/>
    <mergeCell ref="I2681:J2681"/>
    <mergeCell ref="K2681:L2681"/>
    <mergeCell ref="N2681:O2681"/>
    <mergeCell ref="P2681:Q2681"/>
    <mergeCell ref="I2682:J2682"/>
    <mergeCell ref="K2682:L2682"/>
    <mergeCell ref="N2682:O2682"/>
    <mergeCell ref="P2682:Q2682"/>
    <mergeCell ref="I2683:J2683"/>
    <mergeCell ref="K2683:L2683"/>
    <mergeCell ref="N2683:O2683"/>
    <mergeCell ref="P2683:Q2683"/>
    <mergeCell ref="I2684:J2684"/>
    <mergeCell ref="K2684:L2684"/>
    <mergeCell ref="N2684:O2684"/>
    <mergeCell ref="P2684:Q2684"/>
    <mergeCell ref="I2685:J2685"/>
    <mergeCell ref="K2685:L2685"/>
    <mergeCell ref="N2685:O2685"/>
    <mergeCell ref="P2685:Q2685"/>
    <mergeCell ref="I2686:J2686"/>
    <mergeCell ref="K2686:L2686"/>
    <mergeCell ref="N2686:O2686"/>
    <mergeCell ref="P2686:Q2686"/>
    <mergeCell ref="I2687:J2687"/>
    <mergeCell ref="K2687:L2687"/>
    <mergeCell ref="N2687:O2687"/>
    <mergeCell ref="P2687:Q2687"/>
    <mergeCell ref="I2688:J2688"/>
    <mergeCell ref="K2688:L2688"/>
    <mergeCell ref="N2688:O2688"/>
    <mergeCell ref="P2688:Q2688"/>
    <mergeCell ref="I2689:J2689"/>
    <mergeCell ref="K2689:L2689"/>
    <mergeCell ref="N2689:O2689"/>
    <mergeCell ref="P2689:Q2689"/>
    <mergeCell ref="I2690:J2690"/>
    <mergeCell ref="K2690:L2690"/>
    <mergeCell ref="N2690:O2690"/>
    <mergeCell ref="P2690:Q2690"/>
    <mergeCell ref="I2691:J2691"/>
    <mergeCell ref="K2691:L2691"/>
    <mergeCell ref="N2691:O2691"/>
    <mergeCell ref="P2691:Q2691"/>
    <mergeCell ref="I2692:J2692"/>
    <mergeCell ref="K2692:L2692"/>
    <mergeCell ref="N2692:O2692"/>
    <mergeCell ref="P2692:Q2692"/>
    <mergeCell ref="I2693:J2693"/>
    <mergeCell ref="K2693:L2693"/>
    <mergeCell ref="N2693:O2693"/>
    <mergeCell ref="P2693:Q2693"/>
    <mergeCell ref="I2694:J2694"/>
    <mergeCell ref="K2694:L2694"/>
    <mergeCell ref="N2694:O2694"/>
    <mergeCell ref="P2694:Q2694"/>
  </mergeCells>
  <hyperlinks>
    <hyperlink ref="H4" location="'Viešbučių rodyklė'!A9" display="&lt;&lt; į rodyklę"/>
    <hyperlink ref="H21" location="'Viešbučių rodyklė'!A9" display="&lt;&lt; į rodyklę"/>
    <hyperlink ref="H38" location="'Viešbučių rodyklė'!A9" display="&lt;&lt; į rodyklę"/>
    <hyperlink ref="H55" location="'Viešbučių rodyklė'!A9" display="&lt;&lt; į rodyklę"/>
    <hyperlink ref="H72" location="'Viešbučių rodyklė'!A9" display="&lt;&lt; į rodyklę"/>
    <hyperlink ref="H89" location="'Viešbučių rodyklė'!A9" display="&lt;&lt; į rodyklę"/>
    <hyperlink ref="H106" location="'Viešbučių rodyklė'!A9" display="&lt;&lt; į rodyklę"/>
    <hyperlink ref="H117" location="'Viešbučių rodyklė'!A9" display="&lt;&lt; į rodyklę"/>
    <hyperlink ref="H128" location="'Viešbučių rodyklė'!A9" display="&lt;&lt; į rodyklę"/>
    <hyperlink ref="H139" location="'Viešbučių rodyklė'!A9" display="&lt;&lt; į rodyklę"/>
    <hyperlink ref="H150" location="'Viešbučių rodyklė'!A9" display="&lt;&lt; į rodyklę"/>
    <hyperlink ref="H184" location="'Viešbučių rodyklė'!A9" display="&lt;&lt; į rodyklę"/>
    <hyperlink ref="H218" location="'Viešbučių rodyklė'!A9" display="&lt;&lt; į rodyklę"/>
    <hyperlink ref="H252" location="'Viešbučių rodyklė'!A9" display="&lt;&lt; į rodyklę"/>
    <hyperlink ref="H286" location="'Viešbučių rodyklė'!A9" display="&lt;&lt; į rodyklę"/>
    <hyperlink ref="H320" location="'Viešbučių rodyklė'!A9" display="&lt;&lt; į rodyklę"/>
    <hyperlink ref="H354" location="'Viešbučių rodyklė'!A9" display="&lt;&lt; į rodyklę"/>
    <hyperlink ref="H378" location="'Viešbučių rodyklė'!A9" display="&lt;&lt; į rodyklę"/>
    <hyperlink ref="H402" location="'Viešbučių rodyklė'!A9" display="&lt;&lt; į rodyklę"/>
    <hyperlink ref="H426" location="'Viešbučių rodyklė'!A9" display="&lt;&lt; į rodyklę"/>
    <hyperlink ref="H450" location="'Viešbučių rodyklė'!A9" display="&lt;&lt; į rodyklę"/>
    <hyperlink ref="H474" location="'Viešbučių rodyklė'!A9" display="&lt;&lt; į rodyklę"/>
    <hyperlink ref="H498" location="'Viešbučių rodyklė'!A9" display="&lt;&lt; į rodyklę"/>
    <hyperlink ref="H522" location="'Viešbučių rodyklė'!A9" display="&lt;&lt; į rodyklę"/>
    <hyperlink ref="H546" location="'Viešbučių rodyklė'!A9" display="&lt;&lt; į rodyklę"/>
    <hyperlink ref="H570" location="'Viešbučių rodyklė'!A9" display="&lt;&lt; į rodyklę"/>
    <hyperlink ref="H598" location="'Viešbučių rodyklė'!A9" display="&lt;&lt; į rodyklę"/>
    <hyperlink ref="H626" location="'Viešbučių rodyklė'!A9" display="&lt;&lt; į rodyklę"/>
    <hyperlink ref="H654" location="'Viešbučių rodyklė'!A9" display="&lt;&lt; į rodyklę"/>
    <hyperlink ref="H682" location="'Viešbučių rodyklė'!A9" display="&lt;&lt; į rodyklę"/>
    <hyperlink ref="H710" location="'Viešbučių rodyklė'!A9" display="&lt;&lt; į rodyklę"/>
    <hyperlink ref="H738" location="'Viešbučių rodyklė'!A9" display="&lt;&lt; į rodyklę"/>
    <hyperlink ref="H766" location="'Viešbučių rodyklė'!A9" display="&lt;&lt; į rodyklę"/>
    <hyperlink ref="H794" location="'Viešbučių rodyklė'!A9" display="&lt;&lt; į rodyklę"/>
    <hyperlink ref="H822" location="'Viešbučių rodyklė'!A9" display="&lt;&lt; į rodyklę"/>
    <hyperlink ref="H851" location="'Viešbučių rodyklė'!A9" display="&lt;&lt; į rodyklę"/>
    <hyperlink ref="H880" location="'Viešbučių rodyklė'!A9" display="&lt;&lt; į rodyklę"/>
    <hyperlink ref="H909" location="'Viešbučių rodyklė'!A9" display="&lt;&lt; į rodyklę"/>
    <hyperlink ref="H938" location="'Viešbučių rodyklė'!A9" display="&lt;&lt; į rodyklę"/>
    <hyperlink ref="H970" location="'Viešbučių rodyklė'!A9" display="&lt;&lt; į rodyklę"/>
    <hyperlink ref="H1002" location="'Viešbučių rodyklė'!A9" display="&lt;&lt; į rodyklę"/>
    <hyperlink ref="H1034" location="'Viešbučių rodyklė'!A9" display="&lt;&lt; į rodyklę"/>
    <hyperlink ref="H1066" location="'Viešbučių rodyklė'!A9" display="&lt;&lt; į rodyklę"/>
    <hyperlink ref="H1092" location="'Viešbučių rodyklė'!A9" display="&lt;&lt; į rodyklę"/>
    <hyperlink ref="H1118" location="'Viešbučių rodyklė'!A9" display="&lt;&lt; į rodyklę"/>
    <hyperlink ref="H1170" location="'Viešbučių rodyklė'!A9" display="&lt;&lt; į rodyklę"/>
    <hyperlink ref="H1196" location="'Viešbučių rodyklė'!A9" display="&lt;&lt; į rodyklę"/>
    <hyperlink ref="H1222" location="'Viešbučių rodyklė'!A9" display="&lt;&lt; į rodyklę"/>
    <hyperlink ref="H1248" location="'Viešbučių rodyklė'!A9" display="&lt;&lt; į rodyklę"/>
    <hyperlink ref="H1274" location="'Viešbučių rodyklė'!A9" display="&lt;&lt; į rodyklę"/>
    <hyperlink ref="H1300" location="'Viešbučių rodyklė'!A9" display="&lt;&lt; į rodyklę"/>
    <hyperlink ref="H1326" location="'Viešbučių rodyklė'!A9" display="&lt;&lt; į rodyklę"/>
    <hyperlink ref="H1350" location="'Viešbučių rodyklė'!A9" display="&lt;&lt; į rodyklę"/>
    <hyperlink ref="H1390" location="'Viešbučių rodyklė'!A9" display="&lt;&lt; į rodyklę"/>
    <hyperlink ref="H1412" location="'Viešbučių rodyklė'!A9" display="&lt;&lt; į rodyklę"/>
    <hyperlink ref="H1437" location="'Viešbučių rodyklė'!A9" display="&lt;&lt; į rodyklę"/>
    <hyperlink ref="H1459" location="'Viešbučių rodyklė'!A9" display="&lt;&lt; į rodyklę"/>
    <hyperlink ref="H1484" location="'Viešbučių rodyklė'!A9" display="&lt;&lt; į rodyklę"/>
    <hyperlink ref="H1486" location="'Viešbučių rodyklė'!A9" display="&lt;&lt; į rodyklę"/>
    <hyperlink ref="H1507" location="'Viešbučių rodyklė'!A9" display="&lt;&lt; į rodyklę"/>
    <hyperlink ref="H1526" location="'Viešbučių rodyklė'!A9" display="&lt;&lt; į rodyklę"/>
    <hyperlink ref="H1545" location="'Viešbučių rodyklė'!A9" display="&lt;&lt; į rodyklę"/>
    <hyperlink ref="H1564" location="'Viešbučių rodyklė'!A9" display="&lt;&lt; į rodyklę"/>
    <hyperlink ref="H1583" location="'Viešbučių rodyklė'!A9" display="&lt;&lt; į rodyklę"/>
    <hyperlink ref="H1601" location="'Viešbučių rodyklė'!A9" display="&lt;&lt; į rodyklę"/>
    <hyperlink ref="H1603" location="'Viešbučių rodyklė'!A9" display="&lt;&lt; į rodyklę"/>
    <hyperlink ref="H1606" location="'Viešbučių rodyklė'!A9" display="&lt;&lt; į rodyklę"/>
    <hyperlink ref="H1627" location="'Viešbučių rodyklė'!A9" display="&lt;&lt; į rodyklę"/>
    <hyperlink ref="H1648" location="'Viešbučių rodyklė'!A9" display="&lt;&lt; į rodyklę"/>
    <hyperlink ref="H1679" location="'Viešbučių rodyklė'!A9" display="&lt;&lt; į rodyklę"/>
    <hyperlink ref="H1710" location="'Viešbučių rodyklė'!A9" display="&lt;&lt; į rodyklę"/>
    <hyperlink ref="H1741" location="'Viešbučių rodyklė'!A9" display="&lt;&lt; į rodyklę"/>
    <hyperlink ref="H1775" location="'Viešbučių rodyklė'!A9" display="&lt;&lt; į rodyklę"/>
    <hyperlink ref="H1806" location="'Viešbučių rodyklė'!A9" display="&lt;&lt; į rodyklę"/>
    <hyperlink ref="H1840" location="'Viešbučių rodyklė'!A9" display="&lt;&lt; į rodyklę"/>
    <hyperlink ref="H1871" location="'Viešbučių rodyklė'!A9" display="&lt;&lt; į rodyklę"/>
    <hyperlink ref="H1905" location="'Viešbučių rodyklė'!A9" display="&lt;&lt; į rodyklę"/>
    <hyperlink ref="H1939" location="'Viešbučių rodyklė'!A9" display="&lt;&lt; į rodyklę"/>
    <hyperlink ref="H1973" location="'Viešbučių rodyklė'!A9" display="&lt;&lt; į rodyklę"/>
    <hyperlink ref="H2007" location="'Viešbučių rodyklė'!A9" display="&lt;&lt; į rodyklę"/>
    <hyperlink ref="H2041" location="'Viešbučių rodyklė'!A9" display="&lt;&lt; į rodyklę"/>
    <hyperlink ref="H2080" location="'Viešbučių rodyklė'!A9" display="&lt;&lt; į rodyklę"/>
    <hyperlink ref="H2119" location="'Viešbučių rodyklė'!A9" display="&lt;&lt; į rodyklę"/>
    <hyperlink ref="H2146" location="'Viešbučių rodyklė'!A9" display="&lt;&lt; į rodyklę"/>
    <hyperlink ref="H2163" location="'Viešbučių rodyklė'!A9" display="&lt;&lt; į rodyklę"/>
    <hyperlink ref="H2180" location="'Viešbučių rodyklė'!A9" display="&lt;&lt; į rodyklę"/>
    <hyperlink ref="H2197" location="'Viešbučių rodyklė'!A9" display="&lt;&lt; į rodyklę"/>
    <hyperlink ref="H2214" location="'Viešbučių rodyklė'!A9" display="&lt;&lt; į rodyklę"/>
    <hyperlink ref="H2231" location="'Viešbučių rodyklė'!A9" display="&lt;&lt; į rodyklę"/>
    <hyperlink ref="H2261" location="'Viešbučių rodyklė'!A9" display="&lt;&lt; į rodyklę"/>
    <hyperlink ref="H2291" location="'Viešbučių rodyklė'!A9" display="&lt;&lt; į rodyklę"/>
    <hyperlink ref="H2321" location="'Viešbučių rodyklė'!A9" display="&lt;&lt; į rodyklę"/>
    <hyperlink ref="H2351" location="'Viešbučių rodyklė'!A9" display="&lt;&lt; į rodyklę"/>
    <hyperlink ref="H2354" location="'Viešbučių rodyklė'!A9" display="&lt;&lt; į rodyklę"/>
    <hyperlink ref="H2382" location="'Viešbučių rodyklė'!A9" display="&lt;&lt; į rodyklę"/>
    <hyperlink ref="H2406" location="'Viešbučių rodyklė'!A9" display="&lt;&lt; į rodyklę"/>
    <hyperlink ref="H2437" location="'Viešbučių rodyklė'!A9" display="&lt;&lt; į rodyklę"/>
    <hyperlink ref="H2468" location="'Viešbučių rodyklė'!A9" display="&lt;&lt; į rodyklę"/>
    <hyperlink ref="H2498" location="'Viešbučių rodyklė'!A9" display="&lt;&lt; į rodyklę"/>
    <hyperlink ref="H2506" location="'Viešbučių rodyklė'!A9" display="&lt;&lt; į rodyklę"/>
    <hyperlink ref="H2514" location="'Viešbučių rodyklė'!A9" display="&lt;&lt; į rodyklę"/>
    <hyperlink ref="H2516" location="'Viešbučių rodyklė'!A9" display="&lt;&lt; į rodyklę"/>
    <hyperlink ref="H2534" location="'Viešbučių rodyklė'!A9" display="&lt;&lt; į rodyklę"/>
    <hyperlink ref="H2552" location="'Viešbučių rodyklė'!A9" display="&lt;&lt; į rodyklę"/>
    <hyperlink ref="H2584" location="'Viešbučių rodyklė'!A9" display="&lt;&lt; į rodyklę"/>
    <hyperlink ref="H2619" location="'Viešbučių rodyklė'!A9" display="&lt;&lt; į rodyklę"/>
    <hyperlink ref="H2654" location="'Viešbučių rodyklė'!A9" display="&lt;&lt; į rodyklę"/>
    <hyperlink ref="H2669" location="'Viešbučių rodyklė'!A9" display="&lt;&lt; į rodyklę"/>
  </hyperlinks>
  <printOptions headings="false" gridLines="false" gridLinesSet="true" horizontalCentered="false" verticalCentered="false"/>
  <pageMargins left="0.590277777777778" right="0.39375" top="0.39375" bottom="0.708333333333333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EZ TOUR&amp;C&amp;P&amp;Rwww.teztour.l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ichardas</cp:lastModifiedBy>
  <cp:lastPrinted>2005-09-12T07:41:44Z</cp:lastPrinted>
  <dcterms:modified xsi:type="dcterms:W3CDTF">2005-09-22T13:29:51Z</dcterms:modified>
  <cp:revision>0</cp:revision>
  <dc:subject/>
  <dc:title/>
</cp:coreProperties>
</file>